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ima školy" sheetId="1" state="visible" r:id="rId2"/>
    <sheet name="Vybavení" sheetId="2" state="visible" r:id="rId3"/>
    <sheet name="Role" sheetId="3" state="visible" r:id="rId4"/>
    <sheet name="Prezenta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0">
  <si>
    <t xml:space="preserve">Klima školy</t>
  </si>
  <si>
    <t xml:space="preserve">ano</t>
  </si>
  <si>
    <t xml:space="preserve">spíše ano</t>
  </si>
  <si>
    <t xml:space="preserve">spíše ne</t>
  </si>
  <si>
    <t xml:space="preserve">ne</t>
  </si>
  <si>
    <t xml:space="preserve">1.</t>
  </si>
  <si>
    <t xml:space="preserve">Je na škole vytvořena pro žáky atmosféra důvěry, klidu a pohody?</t>
  </si>
  <si>
    <t xml:space="preserve">2.</t>
  </si>
  <si>
    <t xml:space="preserve">Zažívají žáci při své práci pocit porozumění?</t>
  </si>
  <si>
    <t xml:space="preserve">3.</t>
  </si>
  <si>
    <t xml:space="preserve">Je naše škola bezpečným prostředím nejen pro žáky, ale i pro učitele?</t>
  </si>
  <si>
    <t xml:space="preserve">4.</t>
  </si>
  <si>
    <t xml:space="preserve">Uplatňují učitelé partnerský a individuální přístup k žákům?</t>
  </si>
  <si>
    <t xml:space="preserve">5.</t>
  </si>
  <si>
    <t xml:space="preserve">Je všem žákům věnována velmi dobrá péče, bez ohledu na to, zda jsou úspěšní nebo neúspěšní?</t>
  </si>
  <si>
    <t xml:space="preserve">6.</t>
  </si>
  <si>
    <t xml:space="preserve">Je všem žákům věnována velmi dobrá péče bez ohledu na to, jaké je sociální postavení jejich rodičů?</t>
  </si>
  <si>
    <t xml:space="preserve">7.</t>
  </si>
  <si>
    <t xml:space="preserve">Respektují učitelé  vzdělávací potřeby jednotlivých žáků naší školy?</t>
  </si>
  <si>
    <t xml:space="preserve">8.</t>
  </si>
  <si>
    <t xml:space="preserve">Snaží se učitelé splnit co slíbí?</t>
  </si>
  <si>
    <t xml:space="preserve">9.</t>
  </si>
  <si>
    <t xml:space="preserve">Vládne mezi pedagogy i nepedagogy přátelská atmosféra ?</t>
  </si>
  <si>
    <t xml:space="preserve">10.</t>
  </si>
  <si>
    <t xml:space="preserve">Respektují se pracovníci naší školy navzájem ?</t>
  </si>
  <si>
    <t xml:space="preserve">11.</t>
  </si>
  <si>
    <t xml:space="preserve">Je většina učitelů  schopna akceptovat řadu doporučení svých kolegů na zlepšení výuky v naší škole?</t>
  </si>
  <si>
    <t xml:space="preserve">12.</t>
  </si>
  <si>
    <t xml:space="preserve">Přijmete ochotně radu svého kolegy?</t>
  </si>
  <si>
    <t xml:space="preserve">13.</t>
  </si>
  <si>
    <t xml:space="preserve">Když požádá kolega o hospitaci, vyhovím mu?</t>
  </si>
  <si>
    <t xml:space="preserve">14.</t>
  </si>
  <si>
    <t xml:space="preserve">Činí pedagogům spolupráce v týmu problémy?</t>
  </si>
  <si>
    <t xml:space="preserve">15.</t>
  </si>
  <si>
    <t xml:space="preserve">Je mezi pedagogy dobrá komunikace?</t>
  </si>
  <si>
    <t xml:space="preserve">16.</t>
  </si>
  <si>
    <t xml:space="preserve">Účastníte se rád vzdělávacích kurzů v rámci DVPP?</t>
  </si>
  <si>
    <t xml:space="preserve">17.</t>
  </si>
  <si>
    <t xml:space="preserve">Vychází vám  vedení školy vstříc v  dalším vzdělávání?</t>
  </si>
  <si>
    <t xml:space="preserve">18.</t>
  </si>
  <si>
    <t xml:space="preserve">Jsou vaše návrhy na zlepšení provozu a vzdělávací činnosti žáků vedením školy zpravidla akceptovány?</t>
  </si>
  <si>
    <t xml:space="preserve">19.</t>
  </si>
  <si>
    <t xml:space="preserve">Ohodnotí vedení školy moji práci nad rámec mých školních povinností?</t>
  </si>
  <si>
    <t xml:space="preserve">Vybavení školy ICT a MMT</t>
  </si>
  <si>
    <t xml:space="preserve">Rozvíjí škola dostatečně počítačovou gramotnost žáků a práci s multimédii?</t>
  </si>
  <si>
    <t xml:space="preserve">Snažíme se všem žákům v maximální míře zpřístupnit moderní ICT a MMT, které na škole máme?</t>
  </si>
  <si>
    <t xml:space="preserve">Bylo by vhodné ICT a MMT více posílit?</t>
  </si>
  <si>
    <t xml:space="preserve">Bylo by vhodné investovat prostředky do dalšího pořízení  ICT i multimediální techniky?</t>
  </si>
  <si>
    <t xml:space="preserve">Bylo by vhodné posílit samostatné multimediální učebny s interaktivní tabulí?</t>
  </si>
  <si>
    <t xml:space="preserve">Vyhovuje využitelnost multimediálních učeben skutečným potřebám školy?</t>
  </si>
  <si>
    <t xml:space="preserve">Bylo by  vhodné rozšířit počítačovou techniku do běžných tříd?</t>
  </si>
  <si>
    <t xml:space="preserve">Bylo by vhodné rozšířit multimediální techniku do běžných tříd?</t>
  </si>
  <si>
    <t xml:space="preserve">Bylo by vhodné rozšířit počítačovou techniku do odborných učeben?</t>
  </si>
  <si>
    <t xml:space="preserve">Bylo by vhodné rozšířit multimediální techniku do odborných učeben?</t>
  </si>
  <si>
    <t xml:space="preserve">Měly by být vybaveny odborné učebny a třídy dataprojektory s plátnem?</t>
  </si>
  <si>
    <t xml:space="preserve">Bylo by dobré, aby škola disponovala mobilní (přenosnou) IC technikou (notebooky) v běžných i odborných třídách?</t>
  </si>
  <si>
    <t xml:space="preserve">Využila by se tato technika při práci pedagoga a žáka v hodině?</t>
  </si>
  <si>
    <t xml:space="preserve">Je nutné ve škole  a zatraktivnit výuku zpřístupněním rozsáhlého zdroje výukových materiálů?</t>
  </si>
  <si>
    <t xml:space="preserve">Je potřeba zřídit školní knihovnu s  počítačovou technikou, která by přispěla k samostudiu pedagogů i žáků s využitím internetu?</t>
  </si>
  <si>
    <t xml:space="preserve">Podporuje vedení školy rozvoj ICT a multimédií?</t>
  </si>
  <si>
    <t xml:space="preserve">Role učitele při využití ICT a MMT</t>
  </si>
  <si>
    <t xml:space="preserve">Měla by škola využít záujmu pedagogů a vytvořit jim pomnínky pro ICT vzdělávání?</t>
  </si>
  <si>
    <t xml:space="preserve">Využil(a) byste notebook pro přípravu i v práci ve vyučovací hodině?</t>
  </si>
  <si>
    <t xml:space="preserve">Chtěl(a) byste, aby vám škola pomohla k získání notebooku?</t>
  </si>
  <si>
    <t xml:space="preserve">Chtěl(a) byste, si osvojit práci s moderními výukovými zdroji?</t>
  </si>
  <si>
    <t xml:space="preserve">Chtěl(a) byste si vytvářet vlastní multimediální učební pomůcky, modernizovat metody a formy práce v souladu s ŠVP?</t>
  </si>
  <si>
    <t xml:space="preserve">Je výuka s ICT a MMT atraktivnější, názornější a zajímavější?</t>
  </si>
  <si>
    <t xml:space="preserve">Vede využívání ICT dětmi k lepší komunikaci a spolupráci mezi U-Ž ?</t>
  </si>
  <si>
    <t xml:space="preserve">Považujete interaktivní tabuli za potřebnou pomůcku ve škole?</t>
  </si>
  <si>
    <t xml:space="preserve">Využil(a) byste raději v hodině notebook a dataprojektor s plátnem místo interaktivní tabule?</t>
  </si>
  <si>
    <t xml:space="preserve">Těší vás práce s ICT a MMT ?</t>
  </si>
  <si>
    <t xml:space="preserve">Mají učitelé dostatečné dovednosti pro práci s interaktivní tabulí a s notebooky?</t>
  </si>
  <si>
    <t xml:space="preserve">Máte potřebu se dále zdokonalovat v práci s ICT a MMT a s práci s notebooky?</t>
  </si>
  <si>
    <t xml:space="preserve">Chtěl(a) byste za účelem získání zkušeností v oblasti ICT navštívit zahraniční zemi ( př. Anglii, Finsko)</t>
  </si>
  <si>
    <t xml:space="preserve">Byl(a) byste ochotna si vytvářet výukový materiál pro interaktivní tabuli?</t>
  </si>
  <si>
    <t xml:space="preserve">Byl(a) byste schopnen(a) si vytvářet výukový materiál pro interaktivní tabuli?</t>
  </si>
  <si>
    <t xml:space="preserve">Zúčastnil(a) byste se školícího kurzu pro práci se SW pro interaktivní tabuli v naší škole?</t>
  </si>
  <si>
    <t xml:space="preserve">Prezentace školy</t>
  </si>
  <si>
    <t xml:space="preserve">Sledujete pravidelně webové stránky školy?</t>
  </si>
  <si>
    <t xml:space="preserve">Chtěl(a) byste umět tvořit webové stránky pro svou výuku?</t>
  </si>
  <si>
    <t xml:space="preserve">Měla by mít škola svůj webový portál, kde si každý učitel bude prezentovat  svůj výukový materiál?</t>
  </si>
  <si>
    <t xml:space="preserve">Bylo by účelné vytvořit výukové materiály s použitím ICT a MMT a provázat je s ŠVP?</t>
  </si>
  <si>
    <t xml:space="preserve">Je nutné zprovoznit vlastní webový server, kde bude dostatečný prostor pro zveřejnění výstupů z projektů, včetně fotogalerie a videoukázek z výuky, materiálu pro žáky, rodiče a veřejnost?</t>
  </si>
  <si>
    <t xml:space="preserve">Je potřeba, aby  informace na webu žáci prakticky využívali (úkoly, učivo), a aby jejich rodiče zaujaly?</t>
  </si>
  <si>
    <t xml:space="preserve">Myslíte si, že je potřeba připravit pro rodiče Dny otevřených dveří?</t>
  </si>
  <si>
    <t xml:space="preserve">Myslíte si, že je potřeba připravit pro rodiče školení pro práci s PC a internetem?</t>
  </si>
  <si>
    <t xml:space="preserve">Měl(a) byste zájem si přivydělat tvorbou výukového materiálu?</t>
  </si>
  <si>
    <t xml:space="preserve">Měl(a) byste zájem si přivydělat vkládáním výukového materiálu na školní portál?</t>
  </si>
  <si>
    <t xml:space="preserve">Měl(a) byste zájem si přivydělat prezentací vyučovacích hodin pro pedagogy z okolních škol?</t>
  </si>
  <si>
    <t xml:space="preserve">Mě(a) byste zájem si přivydělat vedení kurzu pro veřejnost?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4"/>
      <color rgb="FF000000"/>
      <name val="Arial"/>
      <family val="2"/>
    </font>
    <font>
      <sz val="10.35"/>
      <color rgb="FF000000"/>
      <name val="Arial"/>
      <family val="2"/>
    </font>
    <font>
      <sz val="11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1.25"/>
      <color rgb="FF000000"/>
      <name val="Arial"/>
      <family val="2"/>
    </font>
    <font>
      <sz val="14"/>
      <name val="Arial"/>
      <family val="0"/>
      <charset val="238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name val="Arial"/>
      <family val="2"/>
      <charset val="238"/>
    </font>
    <font>
      <sz val="10.1"/>
      <color rgb="FF000000"/>
      <name val="Arial"/>
      <family val="2"/>
    </font>
    <font>
      <sz val="15.25"/>
      <color rgb="FF000000"/>
      <name val="Arial"/>
      <family val="2"/>
    </font>
    <font>
      <sz val="13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lima školy
18 respondentů</a:t>
            </a:r>
          </a:p>
        </c:rich>
      </c:tx>
      <c:layout>
        <c:manualLayout>
          <c:xMode val="edge"/>
          <c:yMode val="edge"/>
          <c:x val="0.441916450318622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344819447722"/>
          <c:y val="0.200236189476447"/>
          <c:w val="0.846117535992447"/>
          <c:h val="0.76630363469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lima školy'!$C$3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4:$B$7</c:f>
              <c:strCache>
                <c:ptCount val="4"/>
                <c:pt idx="0">
                  <c:v>Je na škole vytvořena pro žáky atmosféra důvěry, klidu a pohody?</c:v>
                </c:pt>
                <c:pt idx="1">
                  <c:v>Zažívají žáci při své práci pocit porozumění?</c:v>
                </c:pt>
                <c:pt idx="2">
                  <c:v>Je naše škola bezpečným prostředím nejen pro žáky, ale i pro učitele?</c:v>
                </c:pt>
                <c:pt idx="3">
                  <c:v>Uplatňují učitelé partnerský a individuální přístup k žákům?</c:v>
                </c:pt>
              </c:strCache>
            </c:strRef>
          </c:cat>
          <c:val>
            <c:numRef>
              <c:f>'Klima školy'!$C$4:$C$7</c:f>
              <c:numCache>
                <c:formatCode>General</c:formatCode>
                <c:ptCount val="4"/>
                <c:pt idx="0">
                  <c:v>12</c:v>
                </c:pt>
                <c:pt idx="1">
                  <c:v>6</c:v>
                </c:pt>
                <c:pt idx="2">
                  <c:v>13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tx>
            <c:strRef>
              <c:f>'Klima školy'!$D$3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4:$B$7</c:f>
              <c:strCache>
                <c:ptCount val="4"/>
                <c:pt idx="0">
                  <c:v>Je na škole vytvořena pro žáky atmosféra důvěry, klidu a pohody?</c:v>
                </c:pt>
                <c:pt idx="1">
                  <c:v>Zažívají žáci při své práci pocit porozumění?</c:v>
                </c:pt>
                <c:pt idx="2">
                  <c:v>Je naše škola bezpečným prostředím nejen pro žáky, ale i pro učitele?</c:v>
                </c:pt>
                <c:pt idx="3">
                  <c:v>Uplatňují učitelé partnerský a individuální přístup k žákům?</c:v>
                </c:pt>
              </c:strCache>
            </c:strRef>
          </c:cat>
          <c:val>
            <c:numRef>
              <c:f>'Klima školy'!$D$4:$D$7</c:f>
              <c:numCache>
                <c:formatCode>General</c:formatCode>
                <c:ptCount val="4"/>
                <c:pt idx="0">
                  <c:v>6</c:v>
                </c:pt>
                <c:pt idx="1">
                  <c:v>12</c:v>
                </c:pt>
                <c:pt idx="2">
                  <c:v>5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Klima školy'!$E$3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4:$B$7</c:f>
              <c:strCache>
                <c:ptCount val="4"/>
                <c:pt idx="0">
                  <c:v>Je na škole vytvořena pro žáky atmosféra důvěry, klidu a pohody?</c:v>
                </c:pt>
                <c:pt idx="1">
                  <c:v>Zažívají žáci při své práci pocit porozumění?</c:v>
                </c:pt>
                <c:pt idx="2">
                  <c:v>Je naše škola bezpečným prostředím nejen pro žáky, ale i pro učitele?</c:v>
                </c:pt>
                <c:pt idx="3">
                  <c:v>Uplatňují učitelé partnerský a individuální přístup k žákům?</c:v>
                </c:pt>
              </c:strCache>
            </c:strRef>
          </c:cat>
          <c:val>
            <c:numRef>
              <c:f>'Klima školy'!$E$4:$E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Klima školy'!$F$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4:$B$7</c:f>
              <c:strCache>
                <c:ptCount val="4"/>
                <c:pt idx="0">
                  <c:v>Je na škole vytvořena pro žáky atmosféra důvěry, klidu a pohody?</c:v>
                </c:pt>
                <c:pt idx="1">
                  <c:v>Zažívají žáci při své práci pocit porozumění?</c:v>
                </c:pt>
                <c:pt idx="2">
                  <c:v>Je naše škola bezpečným prostředím nejen pro žáky, ale i pro učitele?</c:v>
                </c:pt>
                <c:pt idx="3">
                  <c:v>Uplatňují učitelé partnerský a individuální přístup k žákům?</c:v>
                </c:pt>
              </c:strCache>
            </c:strRef>
          </c:cat>
          <c:val>
            <c:numRef>
              <c:f>'Klima školy'!$F$4:$F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398468"/>
        <c:axId val="33244286"/>
      </c:barChart>
      <c:catAx>
        <c:axId val="839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286"/>
        <c:crossesAt val="0"/>
        <c:auto val="1"/>
        <c:lblAlgn val="ctr"/>
        <c:lblOffset val="100"/>
        <c:noMultiLvlLbl val="0"/>
      </c:catAx>
      <c:valAx>
        <c:axId val="33244286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95397687043"/>
          <c:y val="0.294187114551896"/>
          <c:w val="0.104932735426009"/>
          <c:h val="0.305471722871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le učitele při využití ICT a MMT</a:t>
            </a:r>
          </a:p>
        </c:rich>
      </c:tx>
      <c:layout>
        <c:manualLayout>
          <c:xMode val="edge"/>
          <c:yMode val="edge"/>
          <c:x val="0.344586728754366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332497537387"/>
          <c:y val="0.138816845745338"/>
          <c:w val="0.839213754813289"/>
          <c:h val="0.82956650611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le!$C$3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4:$B$7</c:f>
              <c:strCache>
                <c:ptCount val="4"/>
                <c:pt idx="0">
                  <c:v>Měla by škola využít záujmu pedagogů a vytvořit jim pomnínky pro ICT vzdělávání?</c:v>
                </c:pt>
                <c:pt idx="1">
                  <c:v>Využil(a) byste notebook pro přípravu i v práci ve vyučovací hodině?</c:v>
                </c:pt>
                <c:pt idx="2">
                  <c:v>Chtěl(a) byste, aby vám škola pomohla k získání notebooku?</c:v>
                </c:pt>
                <c:pt idx="3">
                  <c:v>Chtěl(a) byste, si osvojit práci s moderními výukovými zdroji?</c:v>
                </c:pt>
              </c:strCache>
            </c:strRef>
          </c:cat>
          <c:val>
            <c:numRef>
              <c:f>Role!$C$4:$C$7</c:f>
              <c:numCache>
                <c:formatCode>General</c:formatCode>
                <c:ptCount val="4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Role!$D$3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4:$B$7</c:f>
              <c:strCache>
                <c:ptCount val="4"/>
                <c:pt idx="0">
                  <c:v>Měla by škola využít záujmu pedagogů a vytvořit jim pomnínky pro ICT vzdělávání?</c:v>
                </c:pt>
                <c:pt idx="1">
                  <c:v>Využil(a) byste notebook pro přípravu i v práci ve vyučovací hodině?</c:v>
                </c:pt>
                <c:pt idx="2">
                  <c:v>Chtěl(a) byste, aby vám škola pomohla k získání notebooku?</c:v>
                </c:pt>
                <c:pt idx="3">
                  <c:v>Chtěl(a) byste, si osvojit práci s moderními výukovými zdroji?</c:v>
                </c:pt>
              </c:strCache>
            </c:strRef>
          </c:cat>
          <c:val>
            <c:numRef>
              <c:f>Role!$D$4:$D$7</c:f>
              <c:numCache>
                <c:formatCode>General</c:formatCode>
                <c:ptCount val="4"/>
                <c:pt idx="0">
                  <c:v>8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ser>
          <c:idx val="2"/>
          <c:order val="2"/>
          <c:tx>
            <c:strRef>
              <c:f>Role!$E$3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4:$B$7</c:f>
              <c:strCache>
                <c:ptCount val="4"/>
                <c:pt idx="0">
                  <c:v>Měla by škola využít záujmu pedagogů a vytvořit jim pomnínky pro ICT vzdělávání?</c:v>
                </c:pt>
                <c:pt idx="1">
                  <c:v>Využil(a) byste notebook pro přípravu i v práci ve vyučovací hodině?</c:v>
                </c:pt>
                <c:pt idx="2">
                  <c:v>Chtěl(a) byste, aby vám škola pomohla k získání notebooku?</c:v>
                </c:pt>
                <c:pt idx="3">
                  <c:v>Chtěl(a) byste, si osvojit práci s moderními výukovými zdroji?</c:v>
                </c:pt>
              </c:strCache>
            </c:strRef>
          </c:cat>
          <c:val>
            <c:numRef>
              <c:f>Role!$E$4:$E$7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Role!$F$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4:$B$7</c:f>
              <c:strCache>
                <c:ptCount val="4"/>
                <c:pt idx="0">
                  <c:v>Měla by škola využít záujmu pedagogů a vytvořit jim pomnínky pro ICT vzdělávání?</c:v>
                </c:pt>
                <c:pt idx="1">
                  <c:v>Využil(a) byste notebook pro přípravu i v práci ve vyučovací hodině?</c:v>
                </c:pt>
                <c:pt idx="2">
                  <c:v>Chtěl(a) byste, aby vám škola pomohla k získání notebooku?</c:v>
                </c:pt>
                <c:pt idx="3">
                  <c:v>Chtěl(a) byste, si osvojit práci s moderními výukovými zdroji?</c:v>
                </c:pt>
              </c:strCache>
            </c:strRef>
          </c:cat>
          <c:val>
            <c:numRef>
              <c:f>Role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5718780"/>
        <c:axId val="34760599"/>
      </c:barChart>
      <c:catAx>
        <c:axId val="557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599"/>
        <c:crossesAt val="0"/>
        <c:auto val="1"/>
        <c:lblAlgn val="ctr"/>
        <c:lblOffset val="100"/>
        <c:noMultiLvlLbl val="0"/>
      </c:catAx>
      <c:valAx>
        <c:axId val="34760599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585743709143"/>
          <c:y val="0.248610596517229"/>
          <c:w val="0.102668577057401"/>
          <c:h val="0.300605162405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le učitele při využití ICT a MMT</a:t>
            </a:r>
          </a:p>
        </c:rich>
      </c:tx>
      <c:layout>
        <c:manualLayout>
          <c:xMode val="edge"/>
          <c:yMode val="edge"/>
          <c:x val="0.343654365436544"/>
          <c:y val="0.052956875965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6156615662"/>
          <c:y val="0.152970922882427"/>
          <c:w val="0.883663366336634"/>
          <c:h val="0.847029077117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le!$C$8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9:$B$12</c:f>
              <c:strCache>
                <c:ptCount val="4"/>
                <c:pt idx="0">
                  <c:v>Chtěl(a) byste si vytvářet vlastní multimediální učební pomůcky, modernizovat metody a formy práce v souladu s ŠVP?</c:v>
                </c:pt>
                <c:pt idx="1">
                  <c:v>Je výuka s ICT a MMT atraktivnější, názornější a zajímavější?</c:v>
                </c:pt>
                <c:pt idx="2">
                  <c:v>Vede využívání ICT dětmi k lepší komunikaci a spolupráci mezi U-Ž ?</c:v>
                </c:pt>
                <c:pt idx="3">
                  <c:v>Považujete interaktivní tabuli za potřebnou pomůcku ve škole?</c:v>
                </c:pt>
              </c:strCache>
            </c:strRef>
          </c:cat>
          <c:val>
            <c:numRef>
              <c:f>Role!$C$9:$C$12</c:f>
              <c:numCache>
                <c:formatCode>General</c:formatCode>
                <c:ptCount val="4"/>
                <c:pt idx="0">
                  <c:v>6</c:v>
                </c:pt>
                <c:pt idx="1">
                  <c:v>10</c:v>
                </c:pt>
                <c:pt idx="2">
                  <c:v>5</c:v>
                </c:pt>
                <c:pt idx="3">
                  <c:v>12</c:v>
                </c:pt>
              </c:numCache>
            </c:numRef>
          </c:val>
        </c:ser>
        <c:ser>
          <c:idx val="1"/>
          <c:order val="1"/>
          <c:tx>
            <c:strRef>
              <c:f>Role!$D$8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9:$B$12</c:f>
              <c:strCache>
                <c:ptCount val="4"/>
                <c:pt idx="0">
                  <c:v>Chtěl(a) byste si vytvářet vlastní multimediální učební pomůcky, modernizovat metody a formy práce v souladu s ŠVP?</c:v>
                </c:pt>
                <c:pt idx="1">
                  <c:v>Je výuka s ICT a MMT atraktivnější, názornější a zajímavější?</c:v>
                </c:pt>
                <c:pt idx="2">
                  <c:v>Vede využívání ICT dětmi k lepší komunikaci a spolupráci mezi U-Ž ?</c:v>
                </c:pt>
                <c:pt idx="3">
                  <c:v>Považujete interaktivní tabuli za potřebnou pomůcku ve škole?</c:v>
                </c:pt>
              </c:strCache>
            </c:strRef>
          </c:cat>
          <c:val>
            <c:numRef>
              <c:f>Role!$D$9:$D$12</c:f>
              <c:numCache>
                <c:formatCode>General</c:formatCode>
                <c:ptCount val="4"/>
                <c:pt idx="0">
                  <c:v>8</c:v>
                </c:pt>
                <c:pt idx="1">
                  <c:v>8</c:v>
                </c:pt>
                <c:pt idx="2">
                  <c:v>11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Role!$E$8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9:$B$12</c:f>
              <c:strCache>
                <c:ptCount val="4"/>
                <c:pt idx="0">
                  <c:v>Chtěl(a) byste si vytvářet vlastní multimediální učební pomůcky, modernizovat metody a formy práce v souladu s ŠVP?</c:v>
                </c:pt>
                <c:pt idx="1">
                  <c:v>Je výuka s ICT a MMT atraktivnější, názornější a zajímavější?</c:v>
                </c:pt>
                <c:pt idx="2">
                  <c:v>Vede využívání ICT dětmi k lepší komunikaci a spolupráci mezi U-Ž ?</c:v>
                </c:pt>
                <c:pt idx="3">
                  <c:v>Považujete interaktivní tabuli za potřebnou pomůcku ve škole?</c:v>
                </c:pt>
              </c:strCache>
            </c:strRef>
          </c:cat>
          <c:val>
            <c:numRef>
              <c:f>Role!$E$9:$E$12</c:f>
              <c:numCache>
                <c:formatCode>General</c:formatCode>
                <c:ptCount val="4"/>
                <c:pt idx="0">
                  <c:v>3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Role!$F$8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9:$B$12</c:f>
              <c:strCache>
                <c:ptCount val="4"/>
                <c:pt idx="0">
                  <c:v>Chtěl(a) byste si vytvářet vlastní multimediální učební pomůcky, modernizovat metody a formy práce v souladu s ŠVP?</c:v>
                </c:pt>
                <c:pt idx="1">
                  <c:v>Je výuka s ICT a MMT atraktivnější, názornější a zajímavější?</c:v>
                </c:pt>
                <c:pt idx="2">
                  <c:v>Vede využívání ICT dětmi k lepší komunikaci a spolupráci mezi U-Ž ?</c:v>
                </c:pt>
                <c:pt idx="3">
                  <c:v>Považujete interaktivní tabuli za potřebnou pomůcku ve škole?</c:v>
                </c:pt>
              </c:strCache>
            </c:strRef>
          </c:cat>
          <c:val>
            <c:numRef>
              <c:f>Role!$F$9:$F$12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34523819"/>
        <c:axId val="42267181"/>
      </c:barChart>
      <c:catAx>
        <c:axId val="345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181"/>
        <c:crossesAt val="0"/>
        <c:auto val="1"/>
        <c:lblAlgn val="ctr"/>
        <c:lblOffset val="100"/>
        <c:noMultiLvlLbl val="0"/>
      </c:catAx>
      <c:valAx>
        <c:axId val="42267181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04320432043"/>
          <c:y val="0.199747155499368"/>
          <c:w val="0.0905040504050405"/>
          <c:h val="0.312262958280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le učitele při využití ICT a M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9682894149"/>
          <c:y val="0.168796888024451"/>
          <c:w val="0.86025011165699"/>
          <c:h val="0.795915532092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le!$C$13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14:$B$17</c:f>
              <c:strCache>
                <c:ptCount val="4"/>
                <c:pt idx="0">
                  <c:v>Využil(a) byste raději v hodině notebook a dataprojektor s plátnem místo interaktivní tabule?</c:v>
                </c:pt>
                <c:pt idx="1">
                  <c:v>Těší vás práce s ICT a MMT ?</c:v>
                </c:pt>
                <c:pt idx="2">
                  <c:v>Mají učitelé dostatečné dovednosti pro práci s interaktivní tabulí a s notebooky?</c:v>
                </c:pt>
                <c:pt idx="3">
                  <c:v>Máte potřebu se dále zdokonalovat v práci s ICT a MMT a s práci s notebooky?</c:v>
                </c:pt>
              </c:strCache>
            </c:strRef>
          </c:cat>
          <c:val>
            <c:numRef>
              <c:f>Role!$C$14:$C$17</c:f>
              <c:numCache>
                <c:formatCode>General</c:formatCode>
                <c:ptCount val="4"/>
                <c:pt idx="0">
                  <c:v>2</c:v>
                </c:pt>
                <c:pt idx="1">
                  <c:v>8</c:v>
                </c:pt>
                <c:pt idx="2">
                  <c:v>1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Role!$D$13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14:$B$17</c:f>
              <c:strCache>
                <c:ptCount val="4"/>
                <c:pt idx="0">
                  <c:v>Využil(a) byste raději v hodině notebook a dataprojektor s plátnem místo interaktivní tabule?</c:v>
                </c:pt>
                <c:pt idx="1">
                  <c:v>Těší vás práce s ICT a MMT ?</c:v>
                </c:pt>
                <c:pt idx="2">
                  <c:v>Mají učitelé dostatečné dovednosti pro práci s interaktivní tabulí a s notebooky?</c:v>
                </c:pt>
                <c:pt idx="3">
                  <c:v>Máte potřebu se dále zdokonalovat v práci s ICT a MMT a s práci s notebooky?</c:v>
                </c:pt>
              </c:strCache>
            </c:strRef>
          </c:cat>
          <c:val>
            <c:numRef>
              <c:f>Role!$D$14:$D$17</c:f>
              <c:numCache>
                <c:formatCode>General</c:formatCode>
                <c:ptCount val="4"/>
                <c:pt idx="0">
                  <c:v>6</c:v>
                </c:pt>
                <c:pt idx="1">
                  <c:v>7</c:v>
                </c:pt>
                <c:pt idx="2">
                  <c:v>12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tx>
            <c:strRef>
              <c:f>Role!$E$13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14:$B$17</c:f>
              <c:strCache>
                <c:ptCount val="4"/>
                <c:pt idx="0">
                  <c:v>Využil(a) byste raději v hodině notebook a dataprojektor s plátnem místo interaktivní tabule?</c:v>
                </c:pt>
                <c:pt idx="1">
                  <c:v>Těší vás práce s ICT a MMT ?</c:v>
                </c:pt>
                <c:pt idx="2">
                  <c:v>Mají učitelé dostatečné dovednosti pro práci s interaktivní tabulí a s notebooky?</c:v>
                </c:pt>
                <c:pt idx="3">
                  <c:v>Máte potřebu se dále zdokonalovat v práci s ICT a MMT a s práci s notebooky?</c:v>
                </c:pt>
              </c:strCache>
            </c:strRef>
          </c:cat>
          <c:val>
            <c:numRef>
              <c:f>Role!$E$14:$E$17</c:f>
              <c:numCache>
                <c:formatCode>General</c:formatCode>
                <c:ptCount val="4"/>
                <c:pt idx="0">
                  <c:v>9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Role!$F$1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14:$B$17</c:f>
              <c:strCache>
                <c:ptCount val="4"/>
                <c:pt idx="0">
                  <c:v>Využil(a) byste raději v hodině notebook a dataprojektor s plátnem místo interaktivní tabule?</c:v>
                </c:pt>
                <c:pt idx="1">
                  <c:v>Těší vás práce s ICT a MMT ?</c:v>
                </c:pt>
                <c:pt idx="2">
                  <c:v>Mají učitelé dostatečné dovednosti pro práci s interaktivní tabulí a s notebooky?</c:v>
                </c:pt>
                <c:pt idx="3">
                  <c:v>Máte potřebu se dále zdokonalovat v práci s ICT a MMT a s práci s notebooky?</c:v>
                </c:pt>
              </c:strCache>
            </c:strRef>
          </c:cat>
          <c:val>
            <c:numRef>
              <c:f>Role!$F$14:$F$1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4370072"/>
        <c:axId val="64974033"/>
      </c:barChart>
      <c:catAx>
        <c:axId val="343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033"/>
        <c:crossesAt val="0"/>
        <c:auto val="1"/>
        <c:lblAlgn val="ctr"/>
        <c:lblOffset val="100"/>
        <c:noMultiLvlLbl val="0"/>
      </c:catAx>
      <c:valAx>
        <c:axId val="64974033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015185350603"/>
          <c:y val="0.271742150597388"/>
          <c:w val="0.0898168825368468"/>
          <c:h val="0.308835787718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le učitele při využití ICT a MMT</a:t>
            </a:r>
          </a:p>
        </c:rich>
      </c:tx>
      <c:layout>
        <c:manualLayout>
          <c:xMode val="edge"/>
          <c:yMode val="edge"/>
          <c:x val="0.343600089665994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22932078009"/>
          <c:y val="0.131228160993917"/>
          <c:w val="0.847791974893522"/>
          <c:h val="0.835770674259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le!$C$18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19:$B$22</c:f>
              <c:strCache>
                <c:ptCount val="4"/>
                <c:pt idx="0">
                  <c:v>Chtěl(a) byste za účelem získání zkušeností v oblasti ICT navštívit zahraniční zemi ( př. Anglii, Finsko)</c:v>
                </c:pt>
                <c:pt idx="1">
                  <c:v>Byl(a) byste ochotna si vytvářet výukový materiál pro interaktivní tabuli?</c:v>
                </c:pt>
                <c:pt idx="2">
                  <c:v>Byl(a) byste schopnen(a) si vytvářet výukový materiál pro interaktivní tabuli?</c:v>
                </c:pt>
                <c:pt idx="3">
                  <c:v>Zúčastnil(a) byste se školícího kurzu pro práci se SW pro interaktivní tabuli v naší škole?</c:v>
                </c:pt>
              </c:strCache>
            </c:strRef>
          </c:cat>
          <c:val>
            <c:numRef>
              <c:f>Role!$C$19:$C$22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Role!$D$18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19:$B$22</c:f>
              <c:strCache>
                <c:ptCount val="4"/>
                <c:pt idx="0">
                  <c:v>Chtěl(a) byste za účelem získání zkušeností v oblasti ICT navštívit zahraniční zemi ( př. Anglii, Finsko)</c:v>
                </c:pt>
                <c:pt idx="1">
                  <c:v>Byl(a) byste ochotna si vytvářet výukový materiál pro interaktivní tabuli?</c:v>
                </c:pt>
                <c:pt idx="2">
                  <c:v>Byl(a) byste schopnen(a) si vytvářet výukový materiál pro interaktivní tabuli?</c:v>
                </c:pt>
                <c:pt idx="3">
                  <c:v>Zúčastnil(a) byste se školícího kurzu pro práci se SW pro interaktivní tabuli v naší škole?</c:v>
                </c:pt>
              </c:strCache>
            </c:strRef>
          </c:cat>
          <c:val>
            <c:numRef>
              <c:f>Role!$D$19:$D$22</c:f>
              <c:numCache>
                <c:formatCode>General</c:formatCode>
                <c:ptCount val="4"/>
                <c:pt idx="0">
                  <c:v>3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</c:numCache>
            </c:numRef>
          </c:val>
        </c:ser>
        <c:ser>
          <c:idx val="2"/>
          <c:order val="2"/>
          <c:tx>
            <c:strRef>
              <c:f>Role!$E$18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19:$B$22</c:f>
              <c:strCache>
                <c:ptCount val="4"/>
                <c:pt idx="0">
                  <c:v>Chtěl(a) byste za účelem získání zkušeností v oblasti ICT navštívit zahraniční zemi ( př. Anglii, Finsko)</c:v>
                </c:pt>
                <c:pt idx="1">
                  <c:v>Byl(a) byste ochotna si vytvářet výukový materiál pro interaktivní tabuli?</c:v>
                </c:pt>
                <c:pt idx="2">
                  <c:v>Byl(a) byste schopnen(a) si vytvářet výukový materiál pro interaktivní tabuli?</c:v>
                </c:pt>
                <c:pt idx="3">
                  <c:v>Zúčastnil(a) byste se školícího kurzu pro práci se SW pro interaktivní tabuli v naší škole?</c:v>
                </c:pt>
              </c:strCache>
            </c:strRef>
          </c:cat>
          <c:val>
            <c:numRef>
              <c:f>Role!$E$19:$E$22</c:f>
              <c:numCache>
                <c:formatCode>General</c:formatCode>
                <c:ptCount val="4"/>
                <c:pt idx="0">
                  <c:v>8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Role!$F$18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le!$B$19:$B$22</c:f>
              <c:strCache>
                <c:ptCount val="4"/>
                <c:pt idx="0">
                  <c:v>Chtěl(a) byste za účelem získání zkušeností v oblasti ICT navštívit zahraniční zemi ( př. Anglii, Finsko)</c:v>
                </c:pt>
                <c:pt idx="1">
                  <c:v>Byl(a) byste ochotna si vytvářet výukový materiál pro interaktivní tabuli?</c:v>
                </c:pt>
                <c:pt idx="2">
                  <c:v>Byl(a) byste schopnen(a) si vytvářet výukový materiál pro interaktivní tabuli?</c:v>
                </c:pt>
                <c:pt idx="3">
                  <c:v>Zúčastnil(a) byste se školícího kurzu pro práci se SW pro interaktivní tabuli v naší škole?</c:v>
                </c:pt>
              </c:strCache>
            </c:strRef>
          </c:cat>
          <c:val>
            <c:numRef>
              <c:f>Role!$F$19:$F$22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6866655"/>
        <c:axId val="18566952"/>
      </c:barChart>
      <c:catAx>
        <c:axId val="3686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952"/>
        <c:crossesAt val="0"/>
        <c:auto val="1"/>
        <c:lblAlgn val="ctr"/>
        <c:lblOffset val="100"/>
        <c:noMultiLvlLbl val="0"/>
      </c:catAx>
      <c:valAx>
        <c:axId val="18566952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16408876934"/>
          <c:y val="0.184159440921444"/>
          <c:w val="0.102802062317866"/>
          <c:h val="0.314999352918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zentace šk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569097602229"/>
          <c:y val="0.143842228658116"/>
          <c:w val="0.835936722714158"/>
          <c:h val="0.820990208247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zentace!$C$3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4:$B$7</c:f>
              <c:strCache>
                <c:ptCount val="4"/>
                <c:pt idx="0">
                  <c:v>Sledujete pravidelně webové stránky školy?</c:v>
                </c:pt>
                <c:pt idx="1">
                  <c:v>Chtěl(a) byste umět tvořit webové stránky pro svou výuku?</c:v>
                </c:pt>
                <c:pt idx="2">
                  <c:v>Měla by mít škola svůj webový portál, kde si každý učitel bude prezentovat  svůj výukový materiál?</c:v>
                </c:pt>
                <c:pt idx="3">
                  <c:v>Bylo by účelné vytvořit výukové materiály s použitím ICT a MMT a provázat je s ŠVP?</c:v>
                </c:pt>
              </c:strCache>
            </c:strRef>
          </c:cat>
          <c:val>
            <c:numRef>
              <c:f>Prezentace!$C$4:$C$7</c:f>
              <c:numCache>
                <c:formatCode>General</c:formatCode>
                <c:ptCount val="4"/>
                <c:pt idx="0">
                  <c:v>13</c:v>
                </c:pt>
                <c:pt idx="1">
                  <c:v>10</c:v>
                </c:pt>
                <c:pt idx="2">
                  <c:v>7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Prezentace!$D$3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4:$B$7</c:f>
              <c:strCache>
                <c:ptCount val="4"/>
                <c:pt idx="0">
                  <c:v>Sledujete pravidelně webové stránky školy?</c:v>
                </c:pt>
                <c:pt idx="1">
                  <c:v>Chtěl(a) byste umět tvořit webové stránky pro svou výuku?</c:v>
                </c:pt>
                <c:pt idx="2">
                  <c:v>Měla by mít škola svůj webový portál, kde si každý učitel bude prezentovat  svůj výukový materiál?</c:v>
                </c:pt>
                <c:pt idx="3">
                  <c:v>Bylo by účelné vytvořit výukové materiály s použitím ICT a MMT a provázat je s ŠVP?</c:v>
                </c:pt>
              </c:strCache>
            </c:strRef>
          </c:cat>
          <c:val>
            <c:numRef>
              <c:f>Prezentace!$D$4:$D$7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12</c:v>
                </c:pt>
              </c:numCache>
            </c:numRef>
          </c:val>
        </c:ser>
        <c:ser>
          <c:idx val="2"/>
          <c:order val="2"/>
          <c:tx>
            <c:strRef>
              <c:f>Prezentace!$E$3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4:$B$7</c:f>
              <c:strCache>
                <c:ptCount val="4"/>
                <c:pt idx="0">
                  <c:v>Sledujete pravidelně webové stránky školy?</c:v>
                </c:pt>
                <c:pt idx="1">
                  <c:v>Chtěl(a) byste umět tvořit webové stránky pro svou výuku?</c:v>
                </c:pt>
                <c:pt idx="2">
                  <c:v>Měla by mít škola svůj webový portál, kde si každý učitel bude prezentovat  svůj výukový materiál?</c:v>
                </c:pt>
                <c:pt idx="3">
                  <c:v>Bylo by účelné vytvořit výukové materiály s použitím ICT a MMT a provázat je s ŠVP?</c:v>
                </c:pt>
              </c:strCache>
            </c:strRef>
          </c:cat>
          <c:val>
            <c:numRef>
              <c:f>Prezentace!$E$4:$E$7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Prezentace!$F$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4:$B$7</c:f>
              <c:strCache>
                <c:ptCount val="4"/>
                <c:pt idx="0">
                  <c:v>Sledujete pravidelně webové stránky školy?</c:v>
                </c:pt>
                <c:pt idx="1">
                  <c:v>Chtěl(a) byste umět tvořit webové stránky pro svou výuku?</c:v>
                </c:pt>
                <c:pt idx="2">
                  <c:v>Měla by mít škola svůj webový portál, kde si každý učitel bude prezentovat  svůj výukový materiál?</c:v>
                </c:pt>
                <c:pt idx="3">
                  <c:v>Bylo by účelné vytvořit výukové materiály s použitím ICT a MMT a provázat je s ŠVP?</c:v>
                </c:pt>
              </c:strCache>
            </c:strRef>
          </c:cat>
          <c:val>
            <c:numRef>
              <c:f>Prezentace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7895353"/>
        <c:axId val="82845891"/>
      </c:barChart>
      <c:catAx>
        <c:axId val="1789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891"/>
        <c:crossesAt val="0"/>
        <c:auto val="1"/>
        <c:lblAlgn val="ctr"/>
        <c:lblOffset val="100"/>
        <c:noMultiLvlLbl val="0"/>
      </c:catAx>
      <c:valAx>
        <c:axId val="82845891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057606208338"/>
          <c:y val="0.17501034340091"/>
          <c:w val="0.110586011342155"/>
          <c:h val="0.32105916425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zentace šk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02457391994"/>
          <c:y val="0.198156083625503"/>
          <c:w val="0.838882282996433"/>
          <c:h val="0.76860148032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zentace!$C$13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14:$B$17</c:f>
              <c:strCache>
                <c:ptCount val="4"/>
                <c:pt idx="0">
                  <c:v>Měl(a) byste zájem si přivydělat tvorbou výukového materiálu?</c:v>
                </c:pt>
                <c:pt idx="1">
                  <c:v>Měl(a) byste zájem si přivydělat vkládáním výukového materiálu na školní portál?</c:v>
                </c:pt>
                <c:pt idx="2">
                  <c:v>Měl(a) byste zájem si přivydělat prezentací vyučovacích hodin pro pedagogy z okolních škol?</c:v>
                </c:pt>
                <c:pt idx="3">
                  <c:v>Mě(a) byste zájem si přivydělat vedení kurzu pro veřejnost?</c:v>
                </c:pt>
              </c:strCache>
            </c:strRef>
          </c:cat>
          <c:val>
            <c:numRef>
              <c:f>Prezentace!$C$14:$C$17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Prezentace!$D$13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14:$B$17</c:f>
              <c:strCache>
                <c:ptCount val="4"/>
                <c:pt idx="0">
                  <c:v>Měl(a) byste zájem si přivydělat tvorbou výukového materiálu?</c:v>
                </c:pt>
                <c:pt idx="1">
                  <c:v>Měl(a) byste zájem si přivydělat vkládáním výukového materiálu na školní portál?</c:v>
                </c:pt>
                <c:pt idx="2">
                  <c:v>Měl(a) byste zájem si přivydělat prezentací vyučovacích hodin pro pedagogy z okolních škol?</c:v>
                </c:pt>
                <c:pt idx="3">
                  <c:v>Mě(a) byste zájem si přivydělat vedení kurzu pro veřejnost?</c:v>
                </c:pt>
              </c:strCache>
            </c:strRef>
          </c:cat>
          <c:val>
            <c:numRef>
              <c:f>Prezentace!$D$14:$D$17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Prezentace!$E$13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14:$B$17</c:f>
              <c:strCache>
                <c:ptCount val="4"/>
                <c:pt idx="0">
                  <c:v>Měl(a) byste zájem si přivydělat tvorbou výukového materiálu?</c:v>
                </c:pt>
                <c:pt idx="1">
                  <c:v>Měl(a) byste zájem si přivydělat vkládáním výukového materiálu na školní portál?</c:v>
                </c:pt>
                <c:pt idx="2">
                  <c:v>Měl(a) byste zájem si přivydělat prezentací vyučovacích hodin pro pedagogy z okolních škol?</c:v>
                </c:pt>
                <c:pt idx="3">
                  <c:v>Mě(a) byste zájem si přivydělat vedení kurzu pro veřejnost?</c:v>
                </c:pt>
              </c:strCache>
            </c:strRef>
          </c:cat>
          <c:val>
            <c:numRef>
              <c:f>Prezentace!$E$14:$E$17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Prezentace!$F$1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14:$B$17</c:f>
              <c:strCache>
                <c:ptCount val="4"/>
                <c:pt idx="0">
                  <c:v>Měl(a) byste zájem si přivydělat tvorbou výukového materiálu?</c:v>
                </c:pt>
                <c:pt idx="1">
                  <c:v>Měl(a) byste zájem si přivydělat vkládáním výukového materiálu na školní portál?</c:v>
                </c:pt>
                <c:pt idx="2">
                  <c:v>Měl(a) byste zájem si přivydělat prezentací vyučovacích hodin pro pedagogy z okolních škol?</c:v>
                </c:pt>
                <c:pt idx="3">
                  <c:v>Mě(a) byste zájem si přivydělat vedení kurzu pro veřejnost?</c:v>
                </c:pt>
              </c:strCache>
            </c:strRef>
          </c:cat>
          <c:val>
            <c:numRef>
              <c:f>Prezentace!$F$14:$F$17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953499"/>
        <c:axId val="35456963"/>
      </c:barChart>
      <c:catAx>
        <c:axId val="9295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63"/>
        <c:crossesAt val="0"/>
        <c:auto val="1"/>
        <c:lblAlgn val="ctr"/>
        <c:lblOffset val="100"/>
        <c:noMultiLvlLbl val="0"/>
      </c:catAx>
      <c:valAx>
        <c:axId val="35456963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667459373761"/>
          <c:y val="0.267887287365277"/>
          <c:w val="0.110136741973841"/>
          <c:h val="0.30229840280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zentace šk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54316956113"/>
          <c:y val="0.123098572673055"/>
          <c:w val="0.813319479491366"/>
          <c:h val="0.857870401393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zentace!$C$8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9:$B$12</c:f>
              <c:strCache>
                <c:ptCount val="4"/>
                <c:pt idx="0">
                  <c:v>Je nutné zprovoznit vlastní webový server, kde bude dostatečný prostor pro zveřejnění výstupů z projektů, včetně fotogalerie a videoukázek z výuky, materiálu pro žáky, rodiče a veřejnost?</c:v>
                </c:pt>
                <c:pt idx="1">
                  <c:v>Je potřeba, aby  informace na webu žáci prakticky využívali (úkoly, učivo), a aby jejich rodiče zaujaly?</c:v>
                </c:pt>
                <c:pt idx="2">
                  <c:v>Myslíte si, že je potřeba připravit pro rodiče Dny otevřených dveří?</c:v>
                </c:pt>
                <c:pt idx="3">
                  <c:v>Myslíte si, že je potřeba připravit pro rodiče školení pro práci s PC a internetem?</c:v>
                </c:pt>
              </c:strCache>
            </c:strRef>
          </c:cat>
          <c:val>
            <c:numRef>
              <c:f>Prezentace!$C$9:$C$12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Prezentace!$D$8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9:$B$12</c:f>
              <c:strCache>
                <c:ptCount val="4"/>
                <c:pt idx="0">
                  <c:v>Je nutné zprovoznit vlastní webový server, kde bude dostatečný prostor pro zveřejnění výstupů z projektů, včetně fotogalerie a videoukázek z výuky, materiálu pro žáky, rodiče a veřejnost?</c:v>
                </c:pt>
                <c:pt idx="1">
                  <c:v>Je potřeba, aby  informace na webu žáci prakticky využívali (úkoly, učivo), a aby jejich rodiče zaujaly?</c:v>
                </c:pt>
                <c:pt idx="2">
                  <c:v>Myslíte si, že je potřeba připravit pro rodiče Dny otevřených dveří?</c:v>
                </c:pt>
                <c:pt idx="3">
                  <c:v>Myslíte si, že je potřeba připravit pro rodiče školení pro práci s PC a internetem?</c:v>
                </c:pt>
              </c:strCache>
            </c:strRef>
          </c:cat>
          <c:val>
            <c:numRef>
              <c:f>Prezentace!$D$9:$D$12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Prezentace!$E$8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9:$B$12</c:f>
              <c:strCache>
                <c:ptCount val="4"/>
                <c:pt idx="0">
                  <c:v>Je nutné zprovoznit vlastní webový server, kde bude dostatečný prostor pro zveřejnění výstupů z projektů, včetně fotogalerie a videoukázek z výuky, materiálu pro žáky, rodiče a veřejnost?</c:v>
                </c:pt>
                <c:pt idx="1">
                  <c:v>Je potřeba, aby  informace na webu žáci prakticky využívali (úkoly, učivo), a aby jejich rodiče zaujaly?</c:v>
                </c:pt>
                <c:pt idx="2">
                  <c:v>Myslíte si, že je potřeba připravit pro rodiče Dny otevřených dveří?</c:v>
                </c:pt>
                <c:pt idx="3">
                  <c:v>Myslíte si, že je potřeba připravit pro rodiče školení pro práci s PC a internetem?</c:v>
                </c:pt>
              </c:strCache>
            </c:strRef>
          </c:cat>
          <c:val>
            <c:numRef>
              <c:f>Prezentace!$E$9:$E$12</c:f>
              <c:numCache>
                <c:formatCode>General</c:formatCode>
                <c:ptCount val="4"/>
                <c:pt idx="0">
                  <c:v>6</c:v>
                </c:pt>
                <c:pt idx="1">
                  <c:v>2</c:v>
                </c:pt>
                <c:pt idx="2">
                  <c:v>2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Prezentace!$F$8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zentace!$B$9:$B$12</c:f>
              <c:strCache>
                <c:ptCount val="4"/>
                <c:pt idx="0">
                  <c:v>Je nutné zprovoznit vlastní webový server, kde bude dostatečný prostor pro zveřejnění výstupů z projektů, včetně fotogalerie a videoukázek z výuky, materiálu pro žáky, rodiče a veřejnost?</c:v>
                </c:pt>
                <c:pt idx="1">
                  <c:v>Je potřeba, aby  informace na webu žáci prakticky využívali (úkoly, učivo), a aby jejich rodiče zaujaly?</c:v>
                </c:pt>
                <c:pt idx="2">
                  <c:v>Myslíte si, že je potřeba připravit pro rodiče Dny otevřených dveří?</c:v>
                </c:pt>
                <c:pt idx="3">
                  <c:v>Myslíte si, že je potřeba připravit pro rodiče školení pro práci s PC a internetem?</c:v>
                </c:pt>
              </c:strCache>
            </c:strRef>
          </c:cat>
          <c:val>
            <c:numRef>
              <c:f>Prezentace!$F$9:$F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8639861"/>
        <c:axId val="38413574"/>
      </c:barChart>
      <c:catAx>
        <c:axId val="886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574"/>
        <c:crossesAt val="0"/>
        <c:auto val="1"/>
        <c:lblAlgn val="ctr"/>
        <c:lblOffset val="100"/>
        <c:noMultiLvlLbl val="0"/>
      </c:catAx>
      <c:valAx>
        <c:axId val="38413574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146999158874"/>
          <c:y val="0.176707096428332"/>
          <c:w val="0.141408144079956"/>
          <c:h val="0.366414259867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lima školy
18 respondentů</a:t>
            </a:r>
          </a:p>
        </c:rich>
      </c:tx>
      <c:layout>
        <c:manualLayout>
          <c:xMode val="edge"/>
          <c:yMode val="edge"/>
          <c:x val="0.429237288135593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75141242938"/>
          <c:y val="0.186983335520273"/>
          <c:w val="0.846139359698682"/>
          <c:h val="0.779556488649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lima školy'!$C$8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9:$B$12</c:f>
              <c:strCache>
                <c:ptCount val="4"/>
                <c:pt idx="0">
                  <c:v>Je všem žákům věnována velmi dobrá péče, bez ohledu na to, zda jsou úspěšní nebo neúspěšní?</c:v>
                </c:pt>
                <c:pt idx="1">
                  <c:v>Je všem žákům věnována velmi dobrá péče bez ohledu na to, jaké je sociální postavení jejich rodičů?</c:v>
                </c:pt>
                <c:pt idx="2">
                  <c:v>Respektují učitelé  vzdělávací potřeby jednotlivých žáků naší školy?</c:v>
                </c:pt>
                <c:pt idx="3">
                  <c:v>Snaží se učitelé splnit co slíbí?</c:v>
                </c:pt>
              </c:strCache>
            </c:strRef>
          </c:cat>
          <c:val>
            <c:numRef>
              <c:f>'Klima školy'!$C$9:$C$12</c:f>
              <c:numCache>
                <c:formatCode>General</c:formatCode>
                <c:ptCount val="4"/>
                <c:pt idx="0">
                  <c:v>8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'Klima školy'!$D$8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9:$B$12</c:f>
              <c:strCache>
                <c:ptCount val="4"/>
                <c:pt idx="0">
                  <c:v>Je všem žákům věnována velmi dobrá péče, bez ohledu na to, zda jsou úspěšní nebo neúspěšní?</c:v>
                </c:pt>
                <c:pt idx="1">
                  <c:v>Je všem žákům věnována velmi dobrá péče bez ohledu na to, jaké je sociální postavení jejich rodičů?</c:v>
                </c:pt>
                <c:pt idx="2">
                  <c:v>Respektují učitelé  vzdělávací potřeby jednotlivých žáků naší školy?</c:v>
                </c:pt>
                <c:pt idx="3">
                  <c:v>Snaží se učitelé splnit co slíbí?</c:v>
                </c:pt>
              </c:strCache>
            </c:strRef>
          </c:cat>
          <c:val>
            <c:numRef>
              <c:f>'Klima školy'!$D$9:$D$12</c:f>
              <c:numCache>
                <c:formatCode>General</c:formatCode>
                <c:ptCount val="4"/>
                <c:pt idx="0">
                  <c:v>9</c:v>
                </c:pt>
                <c:pt idx="1">
                  <c:v>3</c:v>
                </c:pt>
                <c:pt idx="2">
                  <c:v>8</c:v>
                </c:pt>
                <c:pt idx="3">
                  <c:v>8</c:v>
                </c:pt>
              </c:numCache>
            </c:numRef>
          </c:val>
        </c:ser>
        <c:ser>
          <c:idx val="2"/>
          <c:order val="2"/>
          <c:tx>
            <c:strRef>
              <c:f>'Klima školy'!$E$8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9:$B$12</c:f>
              <c:strCache>
                <c:ptCount val="4"/>
                <c:pt idx="0">
                  <c:v>Je všem žákům věnována velmi dobrá péče, bez ohledu na to, zda jsou úspěšní nebo neúspěšní?</c:v>
                </c:pt>
                <c:pt idx="1">
                  <c:v>Je všem žákům věnována velmi dobrá péče bez ohledu na to, jaké je sociální postavení jejich rodičů?</c:v>
                </c:pt>
                <c:pt idx="2">
                  <c:v>Respektují učitelé  vzdělávací potřeby jednotlivých žáků naší školy?</c:v>
                </c:pt>
                <c:pt idx="3">
                  <c:v>Snaží se učitelé splnit co slíbí?</c:v>
                </c:pt>
              </c:strCache>
            </c:strRef>
          </c:cat>
          <c:val>
            <c:numRef>
              <c:f>'Klima školy'!$E$9:$E$12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Klima školy'!$F$8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9:$B$12</c:f>
              <c:strCache>
                <c:ptCount val="4"/>
                <c:pt idx="0">
                  <c:v>Je všem žákům věnována velmi dobrá péče, bez ohledu na to, zda jsou úspěšní nebo neúspěšní?</c:v>
                </c:pt>
                <c:pt idx="1">
                  <c:v>Je všem žákům věnována velmi dobrá péče bez ohledu na to, jaké je sociální postavení jejich rodičů?</c:v>
                </c:pt>
                <c:pt idx="2">
                  <c:v>Respektují učitelé  vzdělávací potřeby jednotlivých žáků naší školy?</c:v>
                </c:pt>
                <c:pt idx="3">
                  <c:v>Snaží se učitelé splnit co slíbí?</c:v>
                </c:pt>
              </c:strCache>
            </c:strRef>
          </c:cat>
          <c:val>
            <c:numRef>
              <c:f>'Klima školy'!$F$9:$F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9774710"/>
        <c:axId val="90022823"/>
      </c:barChart>
      <c:catAx>
        <c:axId val="5977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823"/>
        <c:crossesAt val="0"/>
        <c:auto val="1"/>
        <c:lblAlgn val="ctr"/>
        <c:lblOffset val="100"/>
        <c:noMultiLvlLbl val="0"/>
      </c:catAx>
      <c:valAx>
        <c:axId val="90022823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728813559322"/>
          <c:y val="0.32410444823514"/>
          <c:w val="0.104661016949153"/>
          <c:h val="0.305471722871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lima školy
18 respondentů</a:t>
            </a:r>
          </a:p>
        </c:rich>
      </c:tx>
      <c:layout>
        <c:manualLayout>
          <c:xMode val="edge"/>
          <c:yMode val="edge"/>
          <c:x val="0.430219471018571"/>
          <c:y val="0.0500994530084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7041830801"/>
          <c:y val="0.193063152660368"/>
          <c:w val="0.830332020258863"/>
          <c:h val="0.752734957732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lima školy'!$C$13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14:$B$17</c:f>
              <c:strCache>
                <c:ptCount val="4"/>
                <c:pt idx="0">
                  <c:v>Vládne mezi pedagogy i nepedagogy přátelská atmosféra ?</c:v>
                </c:pt>
                <c:pt idx="1">
                  <c:v>Respektují se pracovníci naší školy navzájem ?</c:v>
                </c:pt>
                <c:pt idx="2">
                  <c:v>Je většina učitelů  schopna akceptovat řadu doporučení svých kolegů na zlepšení výuky v naší škole?</c:v>
                </c:pt>
                <c:pt idx="3">
                  <c:v>Přijmete ochotně radu svého kolegy?</c:v>
                </c:pt>
              </c:strCache>
            </c:strRef>
          </c:cat>
          <c:val>
            <c:numRef>
              <c:f>'Klima školy'!$C$14:$C$17</c:f>
              <c:numCache>
                <c:formatCode>General</c:formatCode>
                <c:ptCount val="4"/>
                <c:pt idx="0">
                  <c:v>12</c:v>
                </c:pt>
                <c:pt idx="1">
                  <c:v>11</c:v>
                </c:pt>
                <c:pt idx="2">
                  <c:v>6</c:v>
                </c:pt>
                <c:pt idx="3">
                  <c:v>15</c:v>
                </c:pt>
              </c:numCache>
            </c:numRef>
          </c:val>
        </c:ser>
        <c:ser>
          <c:idx val="1"/>
          <c:order val="1"/>
          <c:tx>
            <c:strRef>
              <c:f>'Klima školy'!$D$13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14:$B$17</c:f>
              <c:strCache>
                <c:ptCount val="4"/>
                <c:pt idx="0">
                  <c:v>Vládne mezi pedagogy i nepedagogy přátelská atmosféra ?</c:v>
                </c:pt>
                <c:pt idx="1">
                  <c:v>Respektují se pracovníci naší školy navzájem ?</c:v>
                </c:pt>
                <c:pt idx="2">
                  <c:v>Je většina učitelů  schopna akceptovat řadu doporučení svých kolegů na zlepšení výuky v naší škole?</c:v>
                </c:pt>
                <c:pt idx="3">
                  <c:v>Přijmete ochotně radu svého kolegy?</c:v>
                </c:pt>
              </c:strCache>
            </c:strRef>
          </c:cat>
          <c:val>
            <c:numRef>
              <c:f>'Klima školy'!$D$14:$D$17</c:f>
              <c:numCache>
                <c:formatCode>General</c:formatCode>
                <c:ptCount val="4"/>
                <c:pt idx="0">
                  <c:v>6</c:v>
                </c:pt>
                <c:pt idx="1">
                  <c:v>7</c:v>
                </c:pt>
                <c:pt idx="2">
                  <c:v>12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Klima školy'!$E$13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14:$B$17</c:f>
              <c:strCache>
                <c:ptCount val="4"/>
                <c:pt idx="0">
                  <c:v>Vládne mezi pedagogy i nepedagogy přátelská atmosféra ?</c:v>
                </c:pt>
                <c:pt idx="1">
                  <c:v>Respektují se pracovníci naší školy navzájem ?</c:v>
                </c:pt>
                <c:pt idx="2">
                  <c:v>Je většina učitelů  schopna akceptovat řadu doporučení svých kolegů na zlepšení výuky v naší škole?</c:v>
                </c:pt>
                <c:pt idx="3">
                  <c:v>Přijmete ochotně radu svého kolegy?</c:v>
                </c:pt>
              </c:strCache>
            </c:strRef>
          </c:cat>
          <c:val>
            <c:numRef>
              <c:f>'Klima školy'!$E$14:$E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Klima školy'!$F$1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14:$B$17</c:f>
              <c:strCache>
                <c:ptCount val="4"/>
                <c:pt idx="0">
                  <c:v>Vládne mezi pedagogy i nepedagogy přátelská atmosféra ?</c:v>
                </c:pt>
                <c:pt idx="1">
                  <c:v>Respektují se pracovníci naší školy navzájem ?</c:v>
                </c:pt>
                <c:pt idx="2">
                  <c:v>Je většina učitelů  schopna akceptovat řadu doporučení svých kolegů na zlepšení výuky v naší škole?</c:v>
                </c:pt>
                <c:pt idx="3">
                  <c:v>Přijmete ochotně radu svého kolegy?</c:v>
                </c:pt>
              </c:strCache>
            </c:strRef>
          </c:cat>
          <c:val>
            <c:numRef>
              <c:f>'Klima školy'!$F$14:$F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8335847"/>
        <c:axId val="51768939"/>
      </c:barChart>
      <c:catAx>
        <c:axId val="4833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939"/>
        <c:crossesAt val="0"/>
        <c:auto val="1"/>
        <c:lblAlgn val="ctr"/>
        <c:lblOffset val="100"/>
        <c:noMultiLvlLbl val="0"/>
      </c:catAx>
      <c:valAx>
        <c:axId val="51768939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3455261677"/>
          <c:y val="0.371332670313277"/>
          <c:w val="0.107531419996248"/>
          <c:h val="0.302585778219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lima školy
18 respondentů</a:t>
            </a:r>
          </a:p>
        </c:rich>
      </c:tx>
      <c:layout>
        <c:manualLayout>
          <c:xMode val="edge"/>
          <c:yMode val="edge"/>
          <c:x val="0.426820678968869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83143165704"/>
          <c:y val="0.18551724137931"/>
          <c:w val="0.84739634690332"/>
          <c:h val="0.754620689655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lima školy'!$C$18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19:$B$22</c:f>
              <c:strCache>
                <c:ptCount val="4"/>
                <c:pt idx="0">
                  <c:v>Když požádá kolega o hospitaci, vyhovím mu?</c:v>
                </c:pt>
                <c:pt idx="1">
                  <c:v>Činí pedagogům spolupráce v týmu problémy?</c:v>
                </c:pt>
                <c:pt idx="2">
                  <c:v>Je mezi pedagogy dobrá komunikace?</c:v>
                </c:pt>
                <c:pt idx="3">
                  <c:v>Účastníte se rád vzdělávacích kurzů v rámci DVPP?</c:v>
                </c:pt>
              </c:strCache>
            </c:strRef>
          </c:cat>
          <c:val>
            <c:numRef>
              <c:f>'Klima školy'!$C$19:$C$22</c:f>
              <c:numCache>
                <c:formatCode>General</c:formatCode>
                <c:ptCount val="4"/>
                <c:pt idx="0">
                  <c:v>13</c:v>
                </c:pt>
                <c:pt idx="1">
                  <c:v>2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Klima školy'!$D$18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19:$B$22</c:f>
              <c:strCache>
                <c:ptCount val="4"/>
                <c:pt idx="0">
                  <c:v>Když požádá kolega o hospitaci, vyhovím mu?</c:v>
                </c:pt>
                <c:pt idx="1">
                  <c:v>Činí pedagogům spolupráce v týmu problémy?</c:v>
                </c:pt>
                <c:pt idx="2">
                  <c:v>Je mezi pedagogy dobrá komunikace?</c:v>
                </c:pt>
                <c:pt idx="3">
                  <c:v>Účastníte se rád vzdělávacích kurzů v rámci DVPP?</c:v>
                </c:pt>
              </c:strCache>
            </c:strRef>
          </c:cat>
          <c:val>
            <c:numRef>
              <c:f>'Klima školy'!$D$19:$D$22</c:f>
              <c:numCache>
                <c:formatCode>General</c:formatCode>
                <c:ptCount val="4"/>
                <c:pt idx="0">
                  <c:v>3</c:v>
                </c:pt>
                <c:pt idx="1">
                  <c:v>0</c:v>
                </c:pt>
                <c:pt idx="2">
                  <c:v>11</c:v>
                </c:pt>
                <c:pt idx="3">
                  <c:v>8</c:v>
                </c:pt>
              </c:numCache>
            </c:numRef>
          </c:val>
        </c:ser>
        <c:ser>
          <c:idx val="2"/>
          <c:order val="2"/>
          <c:tx>
            <c:strRef>
              <c:f>'Klima školy'!$E$18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19:$B$22</c:f>
              <c:strCache>
                <c:ptCount val="4"/>
                <c:pt idx="0">
                  <c:v>Když požádá kolega o hospitaci, vyhovím mu?</c:v>
                </c:pt>
                <c:pt idx="1">
                  <c:v>Činí pedagogům spolupráce v týmu problémy?</c:v>
                </c:pt>
                <c:pt idx="2">
                  <c:v>Je mezi pedagogy dobrá komunikace?</c:v>
                </c:pt>
                <c:pt idx="3">
                  <c:v>Účastníte se rád vzdělávacích kurzů v rámci DVPP?</c:v>
                </c:pt>
              </c:strCache>
            </c:strRef>
          </c:cat>
          <c:val>
            <c:numRef>
              <c:f>'Klima školy'!$E$19:$E$22</c:f>
              <c:numCache>
                <c:formatCode>General</c:formatCode>
                <c:ptCount val="4"/>
                <c:pt idx="0">
                  <c:v>2</c:v>
                </c:pt>
                <c:pt idx="1">
                  <c:v>9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Klima školy'!$F$18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19:$B$22</c:f>
              <c:strCache>
                <c:ptCount val="4"/>
                <c:pt idx="0">
                  <c:v>Když požádá kolega o hospitaci, vyhovím mu?</c:v>
                </c:pt>
                <c:pt idx="1">
                  <c:v>Činí pedagogům spolupráce v týmu problémy?</c:v>
                </c:pt>
                <c:pt idx="2">
                  <c:v>Je mezi pedagogy dobrá komunikace?</c:v>
                </c:pt>
                <c:pt idx="3">
                  <c:v>Účastníte se rád vzdělávacích kurzů v rámci DVPP?</c:v>
                </c:pt>
              </c:strCache>
            </c:strRef>
          </c:cat>
          <c:val>
            <c:numRef>
              <c:f>'Klima školy'!$F$19:$F$22</c:f>
              <c:numCache>
                <c:formatCode>General</c:formatCode>
                <c:ptCount val="4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0518131"/>
        <c:axId val="37388235"/>
      </c:barChart>
      <c:catAx>
        <c:axId val="6051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235"/>
        <c:crossesAt val="0"/>
        <c:auto val="1"/>
        <c:lblAlgn val="ctr"/>
        <c:lblOffset val="100"/>
        <c:noMultiLvlLbl val="0"/>
      </c:catAx>
      <c:valAx>
        <c:axId val="37388235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254589848336"/>
          <c:y val="0.315724137931035"/>
          <c:w val="0.104380898718129"/>
          <c:h val="0.321103448275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lima školy
18 respondentů</a:t>
            </a:r>
          </a:p>
        </c:rich>
      </c:tx>
      <c:layout>
        <c:manualLayout>
          <c:xMode val="edge"/>
          <c:yMode val="edge"/>
          <c:x val="0.429255693824842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006339516318"/>
          <c:y val="0.2691776522285"/>
          <c:w val="0.844470532988965"/>
          <c:h val="0.698681732580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lima školy'!$C$23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24:$B$26</c:f>
              <c:strCache>
                <c:ptCount val="3"/>
                <c:pt idx="0">
                  <c:v>Vychází vám  vedení školy vstříc v  dalším vzdělávání?</c:v>
                </c:pt>
                <c:pt idx="1">
                  <c:v>Jsou vaše návrhy na zlepšení provozu a vzdělávací činnosti žáků vedením školy zpravidla akceptovány?</c:v>
                </c:pt>
                <c:pt idx="2">
                  <c:v>Ohodnotí vedení školy moji práci nad rámec mých školních povinností?</c:v>
                </c:pt>
              </c:strCache>
            </c:strRef>
          </c:cat>
          <c:val>
            <c:numRef>
              <c:f>'Klima školy'!$C$24:$C$26</c:f>
              <c:numCache>
                <c:formatCode>General</c:formatCode>
                <c:ptCount val="3"/>
                <c:pt idx="0">
                  <c:v>16</c:v>
                </c:pt>
                <c:pt idx="1">
                  <c:v>11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'Klima školy'!$D$23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24:$B$26</c:f>
              <c:strCache>
                <c:ptCount val="3"/>
                <c:pt idx="0">
                  <c:v>Vychází vám  vedení školy vstříc v  dalším vzdělávání?</c:v>
                </c:pt>
                <c:pt idx="1">
                  <c:v>Jsou vaše návrhy na zlepšení provozu a vzdělávací činnosti žáků vedením školy zpravidla akceptovány?</c:v>
                </c:pt>
                <c:pt idx="2">
                  <c:v>Ohodnotí vedení školy moji práci nad rámec mých školních povinností?</c:v>
                </c:pt>
              </c:strCache>
            </c:strRef>
          </c:cat>
          <c:val>
            <c:numRef>
              <c:f>'Klima školy'!$D$24:$D$26</c:f>
              <c:numCache>
                <c:formatCode>General</c:formatCode>
                <c:ptCount val="3"/>
                <c:pt idx="0">
                  <c:v>2</c:v>
                </c:pt>
                <c:pt idx="1">
                  <c:v>7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'Klima školy'!$E$23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24:$B$26</c:f>
              <c:strCache>
                <c:ptCount val="3"/>
                <c:pt idx="0">
                  <c:v>Vychází vám  vedení školy vstříc v  dalším vzdělávání?</c:v>
                </c:pt>
                <c:pt idx="1">
                  <c:v>Jsou vaše návrhy na zlepšení provozu a vzdělávací činnosti žáků vedením školy zpravidla akceptovány?</c:v>
                </c:pt>
                <c:pt idx="2">
                  <c:v>Ohodnotí vedení školy moji práci nad rámec mých školních povinností?</c:v>
                </c:pt>
              </c:strCache>
            </c:strRef>
          </c:cat>
          <c:val>
            <c:numRef>
              <c:f>'Klima školy'!$E$24:$E$2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'Klima školy'!$F$2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ima školy'!$B$24:$B$26</c:f>
              <c:strCache>
                <c:ptCount val="3"/>
                <c:pt idx="0">
                  <c:v>Vychází vám  vedení školy vstříc v  dalším vzdělávání?</c:v>
                </c:pt>
                <c:pt idx="1">
                  <c:v>Jsou vaše návrhy na zlepšení provozu a vzdělávací činnosti žáků vedením školy zpravidla akceptovány?</c:v>
                </c:pt>
                <c:pt idx="2">
                  <c:v>Ohodnotí vedení školy moji práci nad rámec mých školních povinností?</c:v>
                </c:pt>
              </c:strCache>
            </c:strRef>
          </c:cat>
          <c:val>
            <c:numRef>
              <c:f>'Klima školy'!$F$24:$F$2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6975842"/>
        <c:axId val="68160965"/>
      </c:barChart>
      <c:catAx>
        <c:axId val="7697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965"/>
        <c:crossesAt val="0"/>
        <c:auto val="1"/>
        <c:lblAlgn val="ctr"/>
        <c:lblOffset val="100"/>
        <c:noMultiLvlLbl val="0"/>
      </c:catAx>
      <c:valAx>
        <c:axId val="68160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66095327542"/>
          <c:y val="0.326553672316384"/>
          <c:w val="0.107677858652266"/>
          <c:h val="0.305586942875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ybavení školy ICT a MMT</a:t>
            </a:r>
          </a:p>
        </c:rich>
      </c:tx>
      <c:layout>
        <c:manualLayout>
          <c:xMode val="edge"/>
          <c:yMode val="edge"/>
          <c:x val="0.3808627987515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371670443371"/>
          <c:y val="0.144423890063425"/>
          <c:w val="0.866475693702168"/>
          <c:h val="0.842494714587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bavení!$C$3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4:$B$7</c:f>
              <c:strCache>
                <c:ptCount val="4"/>
                <c:pt idx="0">
                  <c:v>Rozvíjí škola dostatečně počítačovou gramotnost žáků a práci s multimédii?</c:v>
                </c:pt>
                <c:pt idx="1">
                  <c:v>Snažíme se všem žákům v maximální míře zpřístupnit moderní ICT a MMT, které na škole máme?</c:v>
                </c:pt>
                <c:pt idx="2">
                  <c:v>Bylo by vhodné ICT a MMT více posílit?</c:v>
                </c:pt>
                <c:pt idx="3">
                  <c:v>Bylo by vhodné investovat prostředky do dalšího pořízení  ICT i multimediální techniky?</c:v>
                </c:pt>
              </c:strCache>
            </c:strRef>
          </c:cat>
          <c:val>
            <c:numRef>
              <c:f>Vybavení!$C$4:$C$7</c:f>
              <c:numCache>
                <c:formatCode>General</c:formatCode>
                <c:ptCount val="4"/>
                <c:pt idx="0">
                  <c:v>13</c:v>
                </c:pt>
                <c:pt idx="1">
                  <c:v>9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Vybavení!$D$3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4:$B$7</c:f>
              <c:strCache>
                <c:ptCount val="4"/>
                <c:pt idx="0">
                  <c:v>Rozvíjí škola dostatečně počítačovou gramotnost žáků a práci s multimédii?</c:v>
                </c:pt>
                <c:pt idx="1">
                  <c:v>Snažíme se všem žákům v maximální míře zpřístupnit moderní ICT a MMT, které na škole máme?</c:v>
                </c:pt>
                <c:pt idx="2">
                  <c:v>Bylo by vhodné ICT a MMT více posílit?</c:v>
                </c:pt>
                <c:pt idx="3">
                  <c:v>Bylo by vhodné investovat prostředky do dalšího pořízení  ICT i multimediální techniky?</c:v>
                </c:pt>
              </c:strCache>
            </c:strRef>
          </c:cat>
          <c:val>
            <c:numRef>
              <c:f>Vybavení!$D$4:$D$7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ser>
          <c:idx val="2"/>
          <c:order val="2"/>
          <c:tx>
            <c:strRef>
              <c:f>Vybavení!$E$3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4:$B$7</c:f>
              <c:strCache>
                <c:ptCount val="4"/>
                <c:pt idx="0">
                  <c:v>Rozvíjí škola dostatečně počítačovou gramotnost žáků a práci s multimédii?</c:v>
                </c:pt>
                <c:pt idx="1">
                  <c:v>Snažíme se všem žákům v maximální míře zpřístupnit moderní ICT a MMT, které na škole máme?</c:v>
                </c:pt>
                <c:pt idx="2">
                  <c:v>Bylo by vhodné ICT a MMT více posílit?</c:v>
                </c:pt>
                <c:pt idx="3">
                  <c:v>Bylo by vhodné investovat prostředky do dalšího pořízení  ICT i multimediální techniky?</c:v>
                </c:pt>
              </c:strCache>
            </c:strRef>
          </c:cat>
          <c:val>
            <c:numRef>
              <c:f>Vybavení!$E$4:$E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Vybavení!$F$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4:$B$7</c:f>
              <c:strCache>
                <c:ptCount val="4"/>
                <c:pt idx="0">
                  <c:v>Rozvíjí škola dostatečně počítačovou gramotnost žáků a práci s multimédii?</c:v>
                </c:pt>
                <c:pt idx="1">
                  <c:v>Snažíme se všem žákům v maximální míře zpřístupnit moderní ICT a MMT, které na škole máme?</c:v>
                </c:pt>
                <c:pt idx="2">
                  <c:v>Bylo by vhodné ICT a MMT více posílit?</c:v>
                </c:pt>
                <c:pt idx="3">
                  <c:v>Bylo by vhodné investovat prostředky do dalšího pořízení  ICT i multimediální techniky?</c:v>
                </c:pt>
              </c:strCache>
            </c:strRef>
          </c:cat>
          <c:val>
            <c:numRef>
              <c:f>Vybavení!$F$4:$F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7416307"/>
        <c:axId val="64475802"/>
      </c:barChart>
      <c:catAx>
        <c:axId val="5741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802"/>
        <c:crossesAt val="0"/>
        <c:auto val="1"/>
        <c:lblAlgn val="ctr"/>
        <c:lblOffset val="100"/>
        <c:noMultiLvlLbl val="0"/>
      </c:catAx>
      <c:valAx>
        <c:axId val="64475802"/>
        <c:scaling>
          <c:orientation val="minMax"/>
          <c:max val="18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587241865834"/>
          <c:y val="0.49154334038055"/>
          <c:w val="0.0950446791226645"/>
          <c:h val="0.307610993657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ybavení školy ICT a MMT</a:t>
            </a:r>
          </a:p>
        </c:rich>
      </c:tx>
      <c:layout>
        <c:manualLayout>
          <c:xMode val="edge"/>
          <c:yMode val="edge"/>
          <c:x val="0.376807748441024"/>
          <c:y val="0.049716957912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30135774623"/>
          <c:y val="0.191484125030765"/>
          <c:w val="0.85400911060988"/>
          <c:h val="0.777135121831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bavení!$C$13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14:$B$17</c:f>
              <c:strCache>
                <c:ptCount val="4"/>
                <c:pt idx="0">
                  <c:v>Bylo by vhodné rozšířit počítačovou techniku do odborných učeben?</c:v>
                </c:pt>
                <c:pt idx="1">
                  <c:v>Bylo by vhodné rozšířit multimediální techniku do odborných učeben?</c:v>
                </c:pt>
                <c:pt idx="2">
                  <c:v>Měly by být vybaveny odborné učebny a třídy dataprojektory s plátnem?</c:v>
                </c:pt>
                <c:pt idx="3">
                  <c:v>Bylo by dobré, aby škola disponovala mobilní (přenosnou) IC technikou (notebooky) v běžných i odborných třídách?</c:v>
                </c:pt>
              </c:strCache>
            </c:strRef>
          </c:cat>
          <c:val>
            <c:numRef>
              <c:f>Vybavení!$C$14:$C$17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Vybavení!$D$13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14:$B$17</c:f>
              <c:strCache>
                <c:ptCount val="4"/>
                <c:pt idx="0">
                  <c:v>Bylo by vhodné rozšířit počítačovou techniku do odborných učeben?</c:v>
                </c:pt>
                <c:pt idx="1">
                  <c:v>Bylo by vhodné rozšířit multimediální techniku do odborných učeben?</c:v>
                </c:pt>
                <c:pt idx="2">
                  <c:v>Měly by být vybaveny odborné učebny a třídy dataprojektory s plátnem?</c:v>
                </c:pt>
                <c:pt idx="3">
                  <c:v>Bylo by dobré, aby škola disponovala mobilní (přenosnou) IC technikou (notebooky) v běžných i odborných třídách?</c:v>
                </c:pt>
              </c:strCache>
            </c:strRef>
          </c:cat>
          <c:val>
            <c:numRef>
              <c:f>Vybavení!$D$14:$D$17</c:f>
              <c:numCache>
                <c:formatCode>General</c:formatCode>
                <c:ptCount val="4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Vybavení!$E$13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14:$B$17</c:f>
              <c:strCache>
                <c:ptCount val="4"/>
                <c:pt idx="0">
                  <c:v>Bylo by vhodné rozšířit počítačovou techniku do odborných učeben?</c:v>
                </c:pt>
                <c:pt idx="1">
                  <c:v>Bylo by vhodné rozšířit multimediální techniku do odborných učeben?</c:v>
                </c:pt>
                <c:pt idx="2">
                  <c:v>Měly by být vybaveny odborné učebny a třídy dataprojektory s plátnem?</c:v>
                </c:pt>
                <c:pt idx="3">
                  <c:v>Bylo by dobré, aby škola disponovala mobilní (přenosnou) IC technikou (notebooky) v běžných i odborných třídách?</c:v>
                </c:pt>
              </c:strCache>
            </c:strRef>
          </c:cat>
          <c:val>
            <c:numRef>
              <c:f>Vybavení!$E$14:$E$1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Vybavení!$F$1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14:$B$17</c:f>
              <c:strCache>
                <c:ptCount val="4"/>
                <c:pt idx="0">
                  <c:v>Bylo by vhodné rozšířit počítačovou techniku do odborných učeben?</c:v>
                </c:pt>
                <c:pt idx="1">
                  <c:v>Bylo by vhodné rozšířit multimediální techniku do odborných učeben?</c:v>
                </c:pt>
                <c:pt idx="2">
                  <c:v>Měly by být vybaveny odborné učebny a třídy dataprojektory s plátnem?</c:v>
                </c:pt>
                <c:pt idx="3">
                  <c:v>Bylo by dobré, aby škola disponovala mobilní (přenosnou) IC technikou (notebooky) v běžných i odborných třídách?</c:v>
                </c:pt>
              </c:strCache>
            </c:strRef>
          </c:cat>
          <c:val>
            <c:numRef>
              <c:f>Vybavení!$F$14:$F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2111667"/>
        <c:axId val="94758365"/>
      </c:barChart>
      <c:catAx>
        <c:axId val="121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365"/>
        <c:crossesAt val="0"/>
        <c:auto val="1"/>
        <c:lblAlgn val="ctr"/>
        <c:lblOffset val="100"/>
        <c:noMultiLvlLbl val="0"/>
      </c:catAx>
      <c:valAx>
        <c:axId val="94758365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173853434169"/>
          <c:y val="0.232340634998769"/>
          <c:w val="0.101410817743576"/>
          <c:h val="0.29953236524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ybavení školy ICT a MMT</a:t>
            </a:r>
          </a:p>
        </c:rich>
      </c:tx>
      <c:layout>
        <c:manualLayout>
          <c:xMode val="edge"/>
          <c:yMode val="edge"/>
          <c:x val="0.377519584543614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54299797553"/>
          <c:y val="0.17859984089101"/>
          <c:w val="0.856966816301382"/>
          <c:h val="0.76359055953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bavení!$C$18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19:$B$22</c:f>
              <c:strCache>
                <c:ptCount val="4"/>
                <c:pt idx="0">
                  <c:v>Využila by se tato technika při práci pedagoga a žáka v hodině?</c:v>
                </c:pt>
                <c:pt idx="1">
                  <c:v>Je nutné ve škole  a zatraktivnit výuku zpřístupněním rozsáhlého zdroje výukových materiálů?</c:v>
                </c:pt>
                <c:pt idx="2">
                  <c:v>Je potřeba zřídit školní knihovnu s  počítačovou technikou, která by přispěla k samostudiu pedagogů i žáků s využitím internetu?</c:v>
                </c:pt>
                <c:pt idx="3">
                  <c:v>Podporuje vedení školy rozvoj ICT a multimédií?</c:v>
                </c:pt>
              </c:strCache>
            </c:strRef>
          </c:cat>
          <c:val>
            <c:numRef>
              <c:f>Vybavení!$C$19:$C$22</c:f>
              <c:numCache>
                <c:formatCode>General</c:formatCode>
                <c:ptCount val="4"/>
                <c:pt idx="0">
                  <c:v>11</c:v>
                </c:pt>
                <c:pt idx="1">
                  <c:v>7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Vybavení!$D$18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19:$B$22</c:f>
              <c:strCache>
                <c:ptCount val="4"/>
                <c:pt idx="0">
                  <c:v>Využila by se tato technika při práci pedagoga a žáka v hodině?</c:v>
                </c:pt>
                <c:pt idx="1">
                  <c:v>Je nutné ve škole  a zatraktivnit výuku zpřístupněním rozsáhlého zdroje výukových materiálů?</c:v>
                </c:pt>
                <c:pt idx="2">
                  <c:v>Je potřeba zřídit školní knihovnu s  počítačovou technikou, která by přispěla k samostudiu pedagogů i žáků s využitím internetu?</c:v>
                </c:pt>
                <c:pt idx="3">
                  <c:v>Podporuje vedení školy rozvoj ICT a multimédií?</c:v>
                </c:pt>
              </c:strCache>
            </c:strRef>
          </c:cat>
          <c:val>
            <c:numRef>
              <c:f>Vybavení!$D$19:$D$22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Vybavení!$E$18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19:$B$22</c:f>
              <c:strCache>
                <c:ptCount val="4"/>
                <c:pt idx="0">
                  <c:v>Využila by se tato technika při práci pedagoga a žáka v hodině?</c:v>
                </c:pt>
                <c:pt idx="1">
                  <c:v>Je nutné ve škole  a zatraktivnit výuku zpřístupněním rozsáhlého zdroje výukových materiálů?</c:v>
                </c:pt>
                <c:pt idx="2">
                  <c:v>Je potřeba zřídit školní knihovnu s  počítačovou technikou, která by přispěla k samostudiu pedagogů i žáků s využitím internetu?</c:v>
                </c:pt>
                <c:pt idx="3">
                  <c:v>Podporuje vedení školy rozvoj ICT a multimédií?</c:v>
                </c:pt>
              </c:strCache>
            </c:strRef>
          </c:cat>
          <c:val>
            <c:numRef>
              <c:f>Vybavení!$E$19:$E$2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Vybavení!$F$18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19:$B$22</c:f>
              <c:strCache>
                <c:ptCount val="4"/>
                <c:pt idx="0">
                  <c:v>Využila by se tato technika při práci pedagoga a žáka v hodině?</c:v>
                </c:pt>
                <c:pt idx="1">
                  <c:v>Je nutné ve škole  a zatraktivnit výuku zpřístupněním rozsáhlého zdroje výukových materiálů?</c:v>
                </c:pt>
                <c:pt idx="2">
                  <c:v>Je potřeba zřídit školní knihovnu s  počítačovou technikou, která by přispěla k samostudiu pedagogů i žáků s využitím internetu?</c:v>
                </c:pt>
                <c:pt idx="3">
                  <c:v>Podporuje vedení školy rozvoj ICT a multimédií?</c:v>
                </c:pt>
              </c:strCache>
            </c:strRef>
          </c:cat>
          <c:val>
            <c:numRef>
              <c:f>Vybavení!$F$19:$F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2747828"/>
        <c:axId val="29713113"/>
      </c:barChart>
      <c:catAx>
        <c:axId val="5274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113"/>
        <c:crossesAt val="0"/>
        <c:auto val="1"/>
        <c:lblAlgn val="ctr"/>
        <c:lblOffset val="100"/>
        <c:noMultiLvlLbl val="0"/>
      </c:catAx>
      <c:valAx>
        <c:axId val="2971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140656632339"/>
          <c:y val="0.41553964465659"/>
          <c:w val="0.0978346976498548"/>
          <c:h val="0.308671439936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ybavení školy ICT a MMT</a:t>
            </a:r>
          </a:p>
        </c:rich>
      </c:tx>
      <c:layout>
        <c:manualLayout>
          <c:xMode val="edge"/>
          <c:yMode val="edge"/>
          <c:x val="0.380609489520381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593887960225"/>
          <c:y val="0.208867819297267"/>
          <c:w val="0.87012987012987"/>
          <c:h val="0.755577244841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bavení!$C$8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9:$B$12</c:f>
              <c:strCache>
                <c:ptCount val="4"/>
                <c:pt idx="0">
                  <c:v>Bylo by vhodné posílit samostatné multimediální učebny s interaktivní tabulí?</c:v>
                </c:pt>
                <c:pt idx="1">
                  <c:v>Vyhovuje využitelnost multimediálních učeben skutečným potřebám školy?</c:v>
                </c:pt>
                <c:pt idx="2">
                  <c:v>Bylo by  vhodné rozšířit počítačovou techniku do běžných tříd?</c:v>
                </c:pt>
                <c:pt idx="3">
                  <c:v>Bylo by vhodné rozšířit multimediální techniku do běžných tříd?</c:v>
                </c:pt>
              </c:strCache>
            </c:strRef>
          </c:cat>
          <c:val>
            <c:numRef>
              <c:f>Vybavení!$C$9:$C$12</c:f>
              <c:numCache>
                <c:formatCode>General</c:formatCode>
                <c:ptCount val="4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tx>
            <c:strRef>
              <c:f>Vybavení!$D$8</c:f>
              <c:strCache>
                <c:ptCount val="1"/>
                <c:pt idx="0">
                  <c:v>spíše a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9:$B$12</c:f>
              <c:strCache>
                <c:ptCount val="4"/>
                <c:pt idx="0">
                  <c:v>Bylo by vhodné posílit samostatné multimediální učebny s interaktivní tabulí?</c:v>
                </c:pt>
                <c:pt idx="1">
                  <c:v>Vyhovuje využitelnost multimediálních učeben skutečným potřebám školy?</c:v>
                </c:pt>
                <c:pt idx="2">
                  <c:v>Bylo by  vhodné rozšířit počítačovou techniku do běžných tříd?</c:v>
                </c:pt>
                <c:pt idx="3">
                  <c:v>Bylo by vhodné rozšířit multimediální techniku do běžných tříd?</c:v>
                </c:pt>
              </c:strCache>
            </c:strRef>
          </c:cat>
          <c:val>
            <c:numRef>
              <c:f>Vybavení!$D$9:$D$12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tx>
            <c:strRef>
              <c:f>Vybavení!$E$8</c:f>
              <c:strCache>
                <c:ptCount val="1"/>
                <c:pt idx="0">
                  <c:v>spíše 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9:$B$12</c:f>
              <c:strCache>
                <c:ptCount val="4"/>
                <c:pt idx="0">
                  <c:v>Bylo by vhodné posílit samostatné multimediální učebny s interaktivní tabulí?</c:v>
                </c:pt>
                <c:pt idx="1">
                  <c:v>Vyhovuje využitelnost multimediálních učeben skutečným potřebám školy?</c:v>
                </c:pt>
                <c:pt idx="2">
                  <c:v>Bylo by  vhodné rozšířit počítačovou techniku do běžných tříd?</c:v>
                </c:pt>
                <c:pt idx="3">
                  <c:v>Bylo by vhodné rozšířit multimediální techniku do běžných tříd?</c:v>
                </c:pt>
              </c:strCache>
            </c:strRef>
          </c:cat>
          <c:val>
            <c:numRef>
              <c:f>Vybavení!$E$9:$E$12</c:f>
              <c:numCache>
                <c:formatCode>General</c:formatCode>
                <c:ptCount val="4"/>
                <c:pt idx="0">
                  <c:v>7</c:v>
                </c:pt>
                <c:pt idx="1">
                  <c:v>4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Vybavení!$F$8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bavení!$B$9:$B$12</c:f>
              <c:strCache>
                <c:ptCount val="4"/>
                <c:pt idx="0">
                  <c:v>Bylo by vhodné posílit samostatné multimediální učebny s interaktivní tabulí?</c:v>
                </c:pt>
                <c:pt idx="1">
                  <c:v>Vyhovuje využitelnost multimediálních učeben skutečným potřebám školy?</c:v>
                </c:pt>
                <c:pt idx="2">
                  <c:v>Bylo by  vhodné rozšířit počítačovou techniku do běžných tříd?</c:v>
                </c:pt>
                <c:pt idx="3">
                  <c:v>Bylo by vhodné rozšířit multimediální techniku do běžných tříd?</c:v>
                </c:pt>
              </c:strCache>
            </c:strRef>
          </c:cat>
          <c:val>
            <c:numRef>
              <c:f>Vybavení!$F$9:$F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5619889"/>
        <c:axId val="36810534"/>
      </c:barChart>
      <c:catAx>
        <c:axId val="956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534"/>
        <c:crossesAt val="0"/>
        <c:auto val="1"/>
        <c:lblAlgn val="ctr"/>
        <c:lblOffset val="100"/>
        <c:noMultiLvlLbl val="0"/>
      </c:catAx>
      <c:valAx>
        <c:axId val="36810534"/>
        <c:scaling>
          <c:orientation val="minMax"/>
          <c:max val="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860914662895"/>
          <c:y val="0.293920803123257"/>
          <c:w val="0.0861943337190862"/>
          <c:h val="0.309955382041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5</xdr:row>
      <xdr:rowOff>38160</xdr:rowOff>
    </xdr:from>
    <xdr:to>
      <xdr:col>3</xdr:col>
      <xdr:colOff>559080</xdr:colOff>
      <xdr:row>52</xdr:row>
      <xdr:rowOff>28440</xdr:rowOff>
    </xdr:to>
    <xdr:graphicFrame>
      <xdr:nvGraphicFramePr>
        <xdr:cNvPr id="0" name="Chart 6"/>
        <xdr:cNvGraphicFramePr/>
      </xdr:nvGraphicFramePr>
      <xdr:xfrm>
        <a:off x="180720" y="5841360"/>
        <a:ext cx="762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52</xdr:row>
      <xdr:rowOff>104760</xdr:rowOff>
    </xdr:from>
    <xdr:to>
      <xdr:col>3</xdr:col>
      <xdr:colOff>599040</xdr:colOff>
      <xdr:row>69</xdr:row>
      <xdr:rowOff>95400</xdr:rowOff>
    </xdr:to>
    <xdr:graphicFrame>
      <xdr:nvGraphicFramePr>
        <xdr:cNvPr id="1" name="Chart 9"/>
        <xdr:cNvGraphicFramePr/>
      </xdr:nvGraphicFramePr>
      <xdr:xfrm>
        <a:off x="200880" y="8660880"/>
        <a:ext cx="7646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240</xdr:colOff>
      <xdr:row>71</xdr:row>
      <xdr:rowOff>114480</xdr:rowOff>
    </xdr:from>
    <xdr:to>
      <xdr:col>4</xdr:col>
      <xdr:colOff>40320</xdr:colOff>
      <xdr:row>89</xdr:row>
      <xdr:rowOff>95400</xdr:rowOff>
    </xdr:to>
    <xdr:graphicFrame>
      <xdr:nvGraphicFramePr>
        <xdr:cNvPr id="2" name="Chart 11"/>
        <xdr:cNvGraphicFramePr/>
      </xdr:nvGraphicFramePr>
      <xdr:xfrm>
        <a:off x="250200" y="11747160"/>
        <a:ext cx="7676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9440</xdr:colOff>
      <xdr:row>90</xdr:row>
      <xdr:rowOff>28440</xdr:rowOff>
    </xdr:from>
    <xdr:to>
      <xdr:col>4</xdr:col>
      <xdr:colOff>10800</xdr:colOff>
      <xdr:row>106</xdr:row>
      <xdr:rowOff>47520</xdr:rowOff>
    </xdr:to>
    <xdr:graphicFrame>
      <xdr:nvGraphicFramePr>
        <xdr:cNvPr id="3" name="Chart 12"/>
        <xdr:cNvGraphicFramePr/>
      </xdr:nvGraphicFramePr>
      <xdr:xfrm>
        <a:off x="230400" y="14737680"/>
        <a:ext cx="7666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07</xdr:row>
      <xdr:rowOff>133560</xdr:rowOff>
    </xdr:from>
    <xdr:to>
      <xdr:col>3</xdr:col>
      <xdr:colOff>628920</xdr:colOff>
      <xdr:row>125</xdr:row>
      <xdr:rowOff>86040</xdr:rowOff>
    </xdr:to>
    <xdr:graphicFrame>
      <xdr:nvGraphicFramePr>
        <xdr:cNvPr id="4" name="Chart 13"/>
        <xdr:cNvGraphicFramePr/>
      </xdr:nvGraphicFramePr>
      <xdr:xfrm>
        <a:off x="210960" y="17595360"/>
        <a:ext cx="76658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56880</xdr:rowOff>
    </xdr:from>
    <xdr:to>
      <xdr:col>7</xdr:col>
      <xdr:colOff>289800</xdr:colOff>
      <xdr:row>46</xdr:row>
      <xdr:rowOff>28440</xdr:rowOff>
    </xdr:to>
    <xdr:graphicFrame>
      <xdr:nvGraphicFramePr>
        <xdr:cNvPr id="5" name="Chart 2"/>
        <xdr:cNvGraphicFramePr/>
      </xdr:nvGraphicFramePr>
      <xdr:xfrm>
        <a:off x="271080" y="5790960"/>
        <a:ext cx="8419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65</xdr:row>
      <xdr:rowOff>75960</xdr:rowOff>
    </xdr:from>
    <xdr:to>
      <xdr:col>7</xdr:col>
      <xdr:colOff>40680</xdr:colOff>
      <xdr:row>83</xdr:row>
      <xdr:rowOff>86040</xdr:rowOff>
    </xdr:to>
    <xdr:graphicFrame>
      <xdr:nvGraphicFramePr>
        <xdr:cNvPr id="6" name="Chart 6"/>
        <xdr:cNvGraphicFramePr/>
      </xdr:nvGraphicFramePr>
      <xdr:xfrm>
        <a:off x="302040" y="11639160"/>
        <a:ext cx="813960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960</xdr:colOff>
      <xdr:row>84</xdr:row>
      <xdr:rowOff>19080</xdr:rowOff>
    </xdr:from>
    <xdr:to>
      <xdr:col>7</xdr:col>
      <xdr:colOff>80640</xdr:colOff>
      <xdr:row>100</xdr:row>
      <xdr:rowOff>142920</xdr:rowOff>
    </xdr:to>
    <xdr:graphicFrame>
      <xdr:nvGraphicFramePr>
        <xdr:cNvPr id="7" name="Chart 8"/>
        <xdr:cNvGraphicFramePr/>
      </xdr:nvGraphicFramePr>
      <xdr:xfrm>
        <a:off x="302040" y="14658840"/>
        <a:ext cx="81795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880</xdr:colOff>
      <xdr:row>47</xdr:row>
      <xdr:rowOff>56880</xdr:rowOff>
    </xdr:from>
    <xdr:to>
      <xdr:col>7</xdr:col>
      <xdr:colOff>289800</xdr:colOff>
      <xdr:row>63</xdr:row>
      <xdr:rowOff>47520</xdr:rowOff>
    </xdr:to>
    <xdr:graphicFrame>
      <xdr:nvGraphicFramePr>
        <xdr:cNvPr id="8" name="Chart 13"/>
        <xdr:cNvGraphicFramePr/>
      </xdr:nvGraphicFramePr>
      <xdr:xfrm>
        <a:off x="291960" y="8705520"/>
        <a:ext cx="83988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6</xdr:col>
      <xdr:colOff>10440</xdr:colOff>
      <xdr:row>44</xdr:row>
      <xdr:rowOff>162000</xdr:rowOff>
    </xdr:to>
    <xdr:graphicFrame>
      <xdr:nvGraphicFramePr>
        <xdr:cNvPr id="9" name="Chart 1"/>
        <xdr:cNvGraphicFramePr/>
      </xdr:nvGraphicFramePr>
      <xdr:xfrm>
        <a:off x="321480" y="6000840"/>
        <a:ext cx="803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240</xdr:colOff>
      <xdr:row>45</xdr:row>
      <xdr:rowOff>123840</xdr:rowOff>
    </xdr:from>
    <xdr:to>
      <xdr:col>5</xdr:col>
      <xdr:colOff>628920</xdr:colOff>
      <xdr:row>61</xdr:row>
      <xdr:rowOff>95400</xdr:rowOff>
    </xdr:to>
    <xdr:graphicFrame>
      <xdr:nvGraphicFramePr>
        <xdr:cNvPr id="10" name="Chart 2"/>
        <xdr:cNvGraphicFramePr/>
      </xdr:nvGraphicFramePr>
      <xdr:xfrm>
        <a:off x="342720" y="9039240"/>
        <a:ext cx="79988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6</xdr:col>
      <xdr:colOff>30600</xdr:colOff>
      <xdr:row>78</xdr:row>
      <xdr:rowOff>162000</xdr:rowOff>
    </xdr:to>
    <xdr:graphicFrame>
      <xdr:nvGraphicFramePr>
        <xdr:cNvPr id="11" name="Chart 3"/>
        <xdr:cNvGraphicFramePr/>
      </xdr:nvGraphicFramePr>
      <xdr:xfrm>
        <a:off x="321480" y="11829960"/>
        <a:ext cx="80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79</xdr:row>
      <xdr:rowOff>152280</xdr:rowOff>
    </xdr:from>
    <xdr:to>
      <xdr:col>6</xdr:col>
      <xdr:colOff>10440</xdr:colOff>
      <xdr:row>97</xdr:row>
      <xdr:rowOff>19080</xdr:rowOff>
    </xdr:to>
    <xdr:graphicFrame>
      <xdr:nvGraphicFramePr>
        <xdr:cNvPr id="12" name="Chart 4"/>
        <xdr:cNvGraphicFramePr/>
      </xdr:nvGraphicFramePr>
      <xdr:xfrm>
        <a:off x="331920" y="14573160"/>
        <a:ext cx="802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2</xdr:row>
      <xdr:rowOff>0</xdr:rowOff>
    </xdr:from>
    <xdr:to>
      <xdr:col>6</xdr:col>
      <xdr:colOff>720</xdr:colOff>
      <xdr:row>38</xdr:row>
      <xdr:rowOff>19080</xdr:rowOff>
    </xdr:to>
    <xdr:graphicFrame>
      <xdr:nvGraphicFramePr>
        <xdr:cNvPr id="13" name="Chart 1"/>
        <xdr:cNvGraphicFramePr/>
      </xdr:nvGraphicFramePr>
      <xdr:xfrm>
        <a:off x="656640" y="5991120"/>
        <a:ext cx="72363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38</xdr:row>
      <xdr:rowOff>152280</xdr:rowOff>
    </xdr:from>
    <xdr:to>
      <xdr:col>6</xdr:col>
      <xdr:colOff>20880</xdr:colOff>
      <xdr:row>56</xdr:row>
      <xdr:rowOff>9720</xdr:rowOff>
    </xdr:to>
    <xdr:graphicFrame>
      <xdr:nvGraphicFramePr>
        <xdr:cNvPr id="14" name="Chart 4"/>
        <xdr:cNvGraphicFramePr/>
      </xdr:nvGraphicFramePr>
      <xdr:xfrm>
        <a:off x="647280" y="8734320"/>
        <a:ext cx="7265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00</xdr:colOff>
      <xdr:row>58</xdr:row>
      <xdr:rowOff>0</xdr:rowOff>
    </xdr:from>
    <xdr:to>
      <xdr:col>6</xdr:col>
      <xdr:colOff>30600</xdr:colOff>
      <xdr:row>91</xdr:row>
      <xdr:rowOff>28440</xdr:rowOff>
    </xdr:to>
    <xdr:graphicFrame>
      <xdr:nvGraphicFramePr>
        <xdr:cNvPr id="15" name="Chart 5"/>
        <xdr:cNvGraphicFramePr/>
      </xdr:nvGraphicFramePr>
      <xdr:xfrm>
        <a:off x="647280" y="11820600"/>
        <a:ext cx="727560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5.56"/>
    <col collapsed="false" customWidth="true" hidden="false" outlineLevel="0" max="3" min="3" style="0" width="4.28"/>
    <col collapsed="false" customWidth="true" hidden="false" outlineLevel="0" max="5" min="5" style="0" width="7.85"/>
    <col collapsed="false" customWidth="true" hidden="false" outlineLevel="0" max="6" min="6" style="0" width="4.14"/>
  </cols>
  <sheetData>
    <row r="1" customFormat="false" ht="18" hidden="false" customHeight="false" outlineLevel="0" collapsed="false">
      <c r="B1" s="1" t="s">
        <v>0</v>
      </c>
    </row>
    <row r="2" customFormat="false" ht="15" hidden="false" customHeight="true" outlineLevel="0" collapsed="false">
      <c r="A2" s="2"/>
      <c r="B2" s="2"/>
    </row>
    <row r="3" customFormat="false" ht="15.75" hidden="false" customHeight="false" outlineLevel="0" collapsed="false">
      <c r="A3" s="3"/>
      <c r="B3" s="3"/>
      <c r="C3" s="3" t="s">
        <v>1</v>
      </c>
      <c r="D3" s="3" t="s">
        <v>2</v>
      </c>
      <c r="E3" s="3" t="s">
        <v>3</v>
      </c>
      <c r="F3" s="3" t="s">
        <v>4</v>
      </c>
    </row>
    <row r="4" customFormat="false" ht="12.95" hidden="false" customHeight="true" outlineLevel="0" collapsed="false">
      <c r="A4" s="3" t="s">
        <v>5</v>
      </c>
      <c r="B4" s="3" t="s">
        <v>6</v>
      </c>
      <c r="C4" s="3" t="n">
        <v>12</v>
      </c>
      <c r="D4" s="3" t="n">
        <v>6</v>
      </c>
      <c r="E4" s="3" t="n">
        <v>0</v>
      </c>
      <c r="F4" s="3" t="n">
        <v>0</v>
      </c>
    </row>
    <row r="5" customFormat="false" ht="12.75" hidden="false" customHeight="true" outlineLevel="0" collapsed="false">
      <c r="A5" s="3" t="s">
        <v>7</v>
      </c>
      <c r="B5" s="3" t="s">
        <v>8</v>
      </c>
      <c r="C5" s="3" t="n">
        <v>6</v>
      </c>
      <c r="D5" s="3" t="n">
        <v>12</v>
      </c>
      <c r="E5" s="3" t="n">
        <v>0</v>
      </c>
      <c r="F5" s="3" t="n">
        <v>0</v>
      </c>
    </row>
    <row r="6" customFormat="false" ht="12.75" hidden="false" customHeight="true" outlineLevel="0" collapsed="false">
      <c r="A6" s="3" t="s">
        <v>9</v>
      </c>
      <c r="B6" s="3" t="s">
        <v>10</v>
      </c>
      <c r="C6" s="3" t="n">
        <v>13</v>
      </c>
      <c r="D6" s="3" t="n">
        <v>5</v>
      </c>
      <c r="E6" s="3" t="n">
        <v>0</v>
      </c>
      <c r="F6" s="3" t="n">
        <v>0</v>
      </c>
    </row>
    <row r="7" customFormat="false" ht="12.75" hidden="false" customHeight="true" outlineLevel="0" collapsed="false">
      <c r="A7" s="3" t="s">
        <v>11</v>
      </c>
      <c r="B7" s="3" t="s">
        <v>12</v>
      </c>
      <c r="C7" s="3" t="n">
        <v>8</v>
      </c>
      <c r="D7" s="3" t="n">
        <v>10</v>
      </c>
      <c r="E7" s="3" t="n">
        <v>0</v>
      </c>
      <c r="F7" s="3" t="n">
        <v>0</v>
      </c>
    </row>
    <row r="8" customFormat="false" ht="12.75" hidden="false" customHeight="true" outlineLevel="0" collapsed="false">
      <c r="A8" s="3"/>
      <c r="B8" s="3"/>
      <c r="C8" s="3" t="s">
        <v>1</v>
      </c>
      <c r="D8" s="3" t="s">
        <v>2</v>
      </c>
      <c r="E8" s="3" t="s">
        <v>3</v>
      </c>
      <c r="F8" s="3" t="s">
        <v>4</v>
      </c>
    </row>
    <row r="9" customFormat="false" ht="12.75" hidden="false" customHeight="true" outlineLevel="0" collapsed="false">
      <c r="A9" s="3" t="s">
        <v>13</v>
      </c>
      <c r="B9" s="3" t="s">
        <v>14</v>
      </c>
      <c r="C9" s="3" t="n">
        <v>8</v>
      </c>
      <c r="D9" s="3" t="n">
        <v>9</v>
      </c>
      <c r="E9" s="3" t="n">
        <v>1</v>
      </c>
      <c r="F9" s="3" t="n">
        <v>0</v>
      </c>
    </row>
    <row r="10" customFormat="false" ht="12.75" hidden="false" customHeight="true" outlineLevel="0" collapsed="false">
      <c r="A10" s="3" t="s">
        <v>15</v>
      </c>
      <c r="B10" s="3" t="s">
        <v>16</v>
      </c>
      <c r="C10" s="3" t="n">
        <v>15</v>
      </c>
      <c r="D10" s="3" t="n">
        <v>3</v>
      </c>
      <c r="E10" s="3" t="n">
        <v>0</v>
      </c>
      <c r="F10" s="3" t="n">
        <v>0</v>
      </c>
    </row>
    <row r="11" customFormat="false" ht="12.75" hidden="false" customHeight="true" outlineLevel="0" collapsed="false">
      <c r="A11" s="3" t="s">
        <v>17</v>
      </c>
      <c r="B11" s="3" t="s">
        <v>18</v>
      </c>
      <c r="C11" s="3" t="n">
        <v>10</v>
      </c>
      <c r="D11" s="3" t="n">
        <v>8</v>
      </c>
      <c r="E11" s="3" t="n">
        <v>0</v>
      </c>
      <c r="F11" s="3" t="n">
        <v>0</v>
      </c>
    </row>
    <row r="12" customFormat="false" ht="12.75" hidden="false" customHeight="true" outlineLevel="0" collapsed="false">
      <c r="A12" s="3" t="s">
        <v>19</v>
      </c>
      <c r="B12" s="3" t="s">
        <v>20</v>
      </c>
      <c r="C12" s="3" t="n">
        <v>10</v>
      </c>
      <c r="D12" s="3" t="n">
        <v>8</v>
      </c>
      <c r="E12" s="3" t="n">
        <v>0</v>
      </c>
      <c r="F12" s="3" t="n">
        <v>0</v>
      </c>
    </row>
    <row r="13" customFormat="false" ht="12.75" hidden="false" customHeight="true" outlineLevel="0" collapsed="false">
      <c r="A13" s="3"/>
      <c r="B13" s="3"/>
      <c r="C13" s="3" t="s">
        <v>1</v>
      </c>
      <c r="D13" s="3" t="s">
        <v>2</v>
      </c>
      <c r="E13" s="3" t="s">
        <v>3</v>
      </c>
      <c r="F13" s="3" t="s">
        <v>4</v>
      </c>
    </row>
    <row r="14" customFormat="false" ht="12.75" hidden="false" customHeight="true" outlineLevel="0" collapsed="false">
      <c r="A14" s="3" t="s">
        <v>21</v>
      </c>
      <c r="B14" s="3" t="s">
        <v>22</v>
      </c>
      <c r="C14" s="3" t="n">
        <v>12</v>
      </c>
      <c r="D14" s="3" t="n">
        <v>6</v>
      </c>
      <c r="E14" s="3" t="n">
        <v>0</v>
      </c>
      <c r="F14" s="3" t="n">
        <v>0</v>
      </c>
    </row>
    <row r="15" customFormat="false" ht="12.75" hidden="false" customHeight="true" outlineLevel="0" collapsed="false">
      <c r="A15" s="3" t="s">
        <v>23</v>
      </c>
      <c r="B15" s="3" t="s">
        <v>24</v>
      </c>
      <c r="C15" s="3" t="n">
        <v>11</v>
      </c>
      <c r="D15" s="3" t="n">
        <v>7</v>
      </c>
      <c r="E15" s="3" t="n">
        <v>0</v>
      </c>
      <c r="F15" s="3" t="n">
        <v>0</v>
      </c>
    </row>
    <row r="16" customFormat="false" ht="12.75" hidden="false" customHeight="true" outlineLevel="0" collapsed="false">
      <c r="A16" s="3" t="s">
        <v>25</v>
      </c>
      <c r="B16" s="3" t="s">
        <v>26</v>
      </c>
      <c r="C16" s="3" t="n">
        <v>6</v>
      </c>
      <c r="D16" s="3" t="n">
        <v>12</v>
      </c>
      <c r="E16" s="3" t="n">
        <v>0</v>
      </c>
      <c r="F16" s="3" t="n">
        <v>0</v>
      </c>
    </row>
    <row r="17" customFormat="false" ht="12.75" hidden="false" customHeight="true" outlineLevel="0" collapsed="false">
      <c r="A17" s="3" t="s">
        <v>27</v>
      </c>
      <c r="B17" s="3" t="s">
        <v>28</v>
      </c>
      <c r="C17" s="3" t="n">
        <v>15</v>
      </c>
      <c r="D17" s="3" t="n">
        <v>2</v>
      </c>
      <c r="E17" s="3" t="n">
        <v>1</v>
      </c>
      <c r="F17" s="3" t="n">
        <v>0</v>
      </c>
    </row>
    <row r="18" customFormat="false" ht="12.75" hidden="false" customHeight="true" outlineLevel="0" collapsed="false">
      <c r="A18" s="3"/>
      <c r="B18" s="3"/>
      <c r="C18" s="3" t="s">
        <v>1</v>
      </c>
      <c r="D18" s="3" t="s">
        <v>2</v>
      </c>
      <c r="E18" s="3" t="s">
        <v>3</v>
      </c>
      <c r="F18" s="3" t="s">
        <v>4</v>
      </c>
    </row>
    <row r="19" customFormat="false" ht="12.75" hidden="false" customHeight="true" outlineLevel="0" collapsed="false">
      <c r="A19" s="3" t="s">
        <v>29</v>
      </c>
      <c r="B19" s="3" t="s">
        <v>30</v>
      </c>
      <c r="C19" s="3" t="n">
        <v>13</v>
      </c>
      <c r="D19" s="3" t="n">
        <v>3</v>
      </c>
      <c r="E19" s="3" t="n">
        <v>2</v>
      </c>
      <c r="F19" s="3" t="n">
        <v>0</v>
      </c>
    </row>
    <row r="20" customFormat="false" ht="12.75" hidden="false" customHeight="true" outlineLevel="0" collapsed="false">
      <c r="A20" s="3" t="s">
        <v>31</v>
      </c>
      <c r="B20" s="3" t="s">
        <v>32</v>
      </c>
      <c r="C20" s="3" t="n">
        <v>2</v>
      </c>
      <c r="D20" s="3" t="n">
        <v>0</v>
      </c>
      <c r="E20" s="3" t="n">
        <v>9</v>
      </c>
      <c r="F20" s="3" t="n">
        <v>7</v>
      </c>
    </row>
    <row r="21" customFormat="false" ht="12.75" hidden="false" customHeight="true" outlineLevel="0" collapsed="false">
      <c r="A21" s="3" t="s">
        <v>33</v>
      </c>
      <c r="B21" s="3" t="s">
        <v>34</v>
      </c>
      <c r="C21" s="3" t="n">
        <v>7</v>
      </c>
      <c r="D21" s="3" t="n">
        <v>11</v>
      </c>
      <c r="E21" s="3" t="n">
        <v>0</v>
      </c>
      <c r="F21" s="3" t="n">
        <v>0</v>
      </c>
    </row>
    <row r="22" customFormat="false" ht="12.75" hidden="false" customHeight="true" outlineLevel="0" collapsed="false">
      <c r="A22" s="3" t="s">
        <v>35</v>
      </c>
      <c r="B22" s="3" t="s">
        <v>36</v>
      </c>
      <c r="C22" s="3" t="n">
        <v>6</v>
      </c>
      <c r="D22" s="3" t="n">
        <v>8</v>
      </c>
      <c r="E22" s="3" t="n">
        <v>4</v>
      </c>
      <c r="F22" s="3" t="n">
        <v>0</v>
      </c>
    </row>
    <row r="23" customFormat="false" ht="12.75" hidden="false" customHeight="true" outlineLevel="0" collapsed="false">
      <c r="A23" s="3"/>
      <c r="B23" s="3"/>
      <c r="C23" s="3" t="s">
        <v>1</v>
      </c>
      <c r="D23" s="3" t="s">
        <v>2</v>
      </c>
      <c r="E23" s="3" t="s">
        <v>3</v>
      </c>
      <c r="F23" s="3" t="s">
        <v>4</v>
      </c>
    </row>
    <row r="24" customFormat="false" ht="12.75" hidden="false" customHeight="true" outlineLevel="0" collapsed="false">
      <c r="A24" s="3" t="s">
        <v>37</v>
      </c>
      <c r="B24" s="3" t="s">
        <v>38</v>
      </c>
      <c r="C24" s="3" t="n">
        <v>16</v>
      </c>
      <c r="D24" s="3" t="n">
        <v>2</v>
      </c>
      <c r="E24" s="3" t="n">
        <v>0</v>
      </c>
      <c r="F24" s="3" t="n">
        <v>0</v>
      </c>
    </row>
    <row r="25" customFormat="false" ht="12.75" hidden="false" customHeight="true" outlineLevel="0" collapsed="false">
      <c r="A25" s="3" t="s">
        <v>39</v>
      </c>
      <c r="B25" s="3" t="s">
        <v>40</v>
      </c>
      <c r="C25" s="3" t="n">
        <v>11</v>
      </c>
      <c r="D25" s="3" t="n">
        <v>7</v>
      </c>
      <c r="E25" s="3" t="n">
        <v>0</v>
      </c>
      <c r="F25" s="3" t="n">
        <v>0</v>
      </c>
    </row>
    <row r="26" customFormat="false" ht="12.75" hidden="false" customHeight="true" outlineLevel="0" collapsed="false">
      <c r="A26" s="3" t="s">
        <v>41</v>
      </c>
      <c r="B26" s="3" t="s">
        <v>42</v>
      </c>
      <c r="C26" s="3" t="n">
        <v>7</v>
      </c>
      <c r="D26" s="3" t="n">
        <v>8</v>
      </c>
      <c r="E26" s="3" t="n">
        <v>3</v>
      </c>
      <c r="F26" s="3" t="n">
        <v>0</v>
      </c>
    </row>
    <row r="31" customFormat="false" ht="12.75" hidden="false" customHeight="false" outlineLevel="0" collapsed="false">
      <c r="B3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08" activeCellId="0" sqref="D107: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4.99"/>
    <col collapsed="false" customWidth="true" hidden="false" outlineLevel="0" max="6" min="6" style="0" width="4.14"/>
  </cols>
  <sheetData>
    <row r="1" customFormat="false" ht="18" hidden="false" customHeight="false" outlineLevel="0" collapsed="false">
      <c r="B1" s="5" t="s">
        <v>43</v>
      </c>
    </row>
    <row r="2" customFormat="false" ht="15" hidden="false" customHeight="true" outlineLevel="0" collapsed="false"/>
    <row r="3" customFormat="false" ht="15" hidden="false" customHeight="true" outlineLevel="0" collapsed="false">
      <c r="A3" s="3"/>
      <c r="B3" s="3"/>
      <c r="C3" s="3" t="s">
        <v>1</v>
      </c>
      <c r="D3" s="3" t="s">
        <v>2</v>
      </c>
      <c r="E3" s="3" t="s">
        <v>3</v>
      </c>
      <c r="F3" s="3" t="s">
        <v>4</v>
      </c>
    </row>
    <row r="4" customFormat="false" ht="15" hidden="false" customHeight="true" outlineLevel="0" collapsed="false">
      <c r="A4" s="3" t="s">
        <v>5</v>
      </c>
      <c r="B4" s="3" t="s">
        <v>44</v>
      </c>
      <c r="C4" s="3" t="n">
        <v>13</v>
      </c>
      <c r="D4" s="3" t="n">
        <v>5</v>
      </c>
      <c r="E4" s="3" t="n">
        <v>0</v>
      </c>
      <c r="F4" s="3" t="n">
        <v>0</v>
      </c>
    </row>
    <row r="5" customFormat="false" ht="15" hidden="false" customHeight="true" outlineLevel="0" collapsed="false">
      <c r="A5" s="3" t="s">
        <v>7</v>
      </c>
      <c r="B5" s="3" t="s">
        <v>45</v>
      </c>
      <c r="C5" s="3" t="n">
        <v>9</v>
      </c>
      <c r="D5" s="3" t="n">
        <v>9</v>
      </c>
      <c r="E5" s="3" t="n">
        <v>0</v>
      </c>
      <c r="F5" s="3" t="n">
        <v>0</v>
      </c>
    </row>
    <row r="6" customFormat="false" ht="15" hidden="false" customHeight="true" outlineLevel="0" collapsed="false">
      <c r="A6" s="3" t="s">
        <v>9</v>
      </c>
      <c r="B6" s="3" t="s">
        <v>46</v>
      </c>
      <c r="C6" s="3" t="n">
        <v>3</v>
      </c>
      <c r="D6" s="3" t="n">
        <v>6</v>
      </c>
      <c r="E6" s="3" t="n">
        <v>9</v>
      </c>
      <c r="F6" s="3" t="n">
        <v>0</v>
      </c>
    </row>
    <row r="7" customFormat="false" ht="15" hidden="false" customHeight="true" outlineLevel="0" collapsed="false">
      <c r="A7" s="3" t="s">
        <v>11</v>
      </c>
      <c r="B7" s="3" t="s">
        <v>47</v>
      </c>
      <c r="C7" s="3" t="n">
        <v>6</v>
      </c>
      <c r="D7" s="3" t="n">
        <v>7</v>
      </c>
      <c r="E7" s="3" t="n">
        <v>5</v>
      </c>
      <c r="F7" s="3" t="n">
        <v>0</v>
      </c>
    </row>
    <row r="8" customFormat="false" ht="15" hidden="false" customHeight="true" outlineLevel="0" collapsed="false">
      <c r="A8" s="3"/>
      <c r="B8" s="3"/>
      <c r="C8" s="3" t="s">
        <v>1</v>
      </c>
      <c r="D8" s="3" t="s">
        <v>2</v>
      </c>
      <c r="E8" s="3" t="s">
        <v>3</v>
      </c>
      <c r="F8" s="3" t="s">
        <v>4</v>
      </c>
    </row>
    <row r="9" customFormat="false" ht="15" hidden="false" customHeight="true" outlineLevel="0" collapsed="false">
      <c r="A9" s="3" t="s">
        <v>13</v>
      </c>
      <c r="B9" s="3" t="s">
        <v>48</v>
      </c>
      <c r="C9" s="3" t="n">
        <v>6</v>
      </c>
      <c r="D9" s="3" t="n">
        <v>5</v>
      </c>
      <c r="E9" s="3" t="n">
        <v>7</v>
      </c>
      <c r="F9" s="3" t="n">
        <v>0</v>
      </c>
    </row>
    <row r="10" customFormat="false" ht="15" hidden="false" customHeight="true" outlineLevel="0" collapsed="false">
      <c r="A10" s="3" t="s">
        <v>15</v>
      </c>
      <c r="B10" s="3" t="s">
        <v>49</v>
      </c>
      <c r="C10" s="3" t="n">
        <v>7</v>
      </c>
      <c r="D10" s="3" t="n">
        <v>7</v>
      </c>
      <c r="E10" s="3" t="n">
        <v>4</v>
      </c>
      <c r="F10" s="3" t="n">
        <v>0</v>
      </c>
    </row>
    <row r="11" customFormat="false" ht="15" hidden="false" customHeight="true" outlineLevel="0" collapsed="false">
      <c r="A11" s="3" t="s">
        <v>17</v>
      </c>
      <c r="B11" s="3" t="s">
        <v>50</v>
      </c>
      <c r="C11" s="3" t="n">
        <v>9</v>
      </c>
      <c r="D11" s="3" t="n">
        <v>3</v>
      </c>
      <c r="E11" s="3" t="n">
        <v>6</v>
      </c>
      <c r="F11" s="3" t="n">
        <v>0</v>
      </c>
    </row>
    <row r="12" customFormat="false" ht="15" hidden="false" customHeight="true" outlineLevel="0" collapsed="false">
      <c r="A12" s="3" t="s">
        <v>19</v>
      </c>
      <c r="B12" s="3" t="s">
        <v>51</v>
      </c>
      <c r="C12" s="3" t="n">
        <v>8</v>
      </c>
      <c r="D12" s="3" t="n">
        <v>6</v>
      </c>
      <c r="E12" s="3" t="n">
        <v>4</v>
      </c>
      <c r="F12" s="3" t="n">
        <v>0</v>
      </c>
    </row>
    <row r="13" customFormat="false" ht="15" hidden="false" customHeight="true" outlineLevel="0" collapsed="false">
      <c r="A13" s="3"/>
      <c r="B13" s="3"/>
      <c r="C13" s="3" t="s">
        <v>1</v>
      </c>
      <c r="D13" s="3" t="s">
        <v>2</v>
      </c>
      <c r="E13" s="3" t="s">
        <v>3</v>
      </c>
      <c r="F13" s="3" t="s">
        <v>4</v>
      </c>
    </row>
    <row r="14" customFormat="false" ht="15" hidden="false" customHeight="true" outlineLevel="0" collapsed="false">
      <c r="A14" s="3" t="s">
        <v>21</v>
      </c>
      <c r="B14" s="3" t="s">
        <v>52</v>
      </c>
      <c r="C14" s="3" t="n">
        <v>10</v>
      </c>
      <c r="D14" s="3" t="n">
        <v>7</v>
      </c>
      <c r="E14" s="3" t="n">
        <v>1</v>
      </c>
      <c r="F14" s="3" t="n">
        <v>0</v>
      </c>
    </row>
    <row r="15" customFormat="false" ht="15" hidden="false" customHeight="true" outlineLevel="0" collapsed="false">
      <c r="A15" s="3" t="s">
        <v>23</v>
      </c>
      <c r="B15" s="3" t="s">
        <v>53</v>
      </c>
      <c r="C15" s="3" t="n">
        <v>10</v>
      </c>
      <c r="D15" s="3" t="n">
        <v>6</v>
      </c>
      <c r="E15" s="3" t="n">
        <v>2</v>
      </c>
      <c r="F15" s="3" t="n">
        <v>0</v>
      </c>
    </row>
    <row r="16" customFormat="false" ht="15" hidden="false" customHeight="true" outlineLevel="0" collapsed="false">
      <c r="A16" s="3" t="s">
        <v>25</v>
      </c>
      <c r="B16" s="3" t="s">
        <v>54</v>
      </c>
      <c r="C16" s="3" t="n">
        <v>10</v>
      </c>
      <c r="D16" s="3" t="n">
        <v>7</v>
      </c>
      <c r="E16" s="3" t="n">
        <v>1</v>
      </c>
      <c r="F16" s="3" t="n">
        <v>0</v>
      </c>
    </row>
    <row r="17" customFormat="false" ht="15" hidden="false" customHeight="true" outlineLevel="0" collapsed="false">
      <c r="A17" s="3" t="s">
        <v>27</v>
      </c>
      <c r="B17" s="3" t="s">
        <v>55</v>
      </c>
      <c r="C17" s="3" t="n">
        <v>9</v>
      </c>
      <c r="D17" s="3" t="n">
        <v>4</v>
      </c>
      <c r="E17" s="3" t="n">
        <v>5</v>
      </c>
      <c r="F17" s="3" t="n">
        <v>0</v>
      </c>
    </row>
    <row r="18" customFormat="false" ht="15" hidden="false" customHeight="true" outlineLevel="0" collapsed="false">
      <c r="A18" s="3"/>
      <c r="B18" s="3"/>
      <c r="C18" s="3" t="s">
        <v>1</v>
      </c>
      <c r="D18" s="3" t="s">
        <v>2</v>
      </c>
      <c r="E18" s="3" t="s">
        <v>3</v>
      </c>
      <c r="F18" s="3" t="s">
        <v>4</v>
      </c>
    </row>
    <row r="19" customFormat="false" ht="15" hidden="false" customHeight="true" outlineLevel="0" collapsed="false">
      <c r="A19" s="3" t="s">
        <v>29</v>
      </c>
      <c r="B19" s="3" t="s">
        <v>56</v>
      </c>
      <c r="C19" s="3" t="n">
        <v>11</v>
      </c>
      <c r="D19" s="3" t="n">
        <v>6</v>
      </c>
      <c r="E19" s="3" t="n">
        <v>1</v>
      </c>
      <c r="F19" s="3" t="n">
        <v>0</v>
      </c>
    </row>
    <row r="20" customFormat="false" ht="15" hidden="false" customHeight="true" outlineLevel="0" collapsed="false">
      <c r="A20" s="3" t="s">
        <v>31</v>
      </c>
      <c r="B20" s="3" t="s">
        <v>57</v>
      </c>
      <c r="C20" s="3" t="n">
        <v>7</v>
      </c>
      <c r="D20" s="3" t="n">
        <v>9</v>
      </c>
      <c r="E20" s="3" t="n">
        <v>2</v>
      </c>
      <c r="F20" s="3" t="n">
        <v>0</v>
      </c>
    </row>
    <row r="21" customFormat="false" ht="31.5" hidden="false" customHeight="false" outlineLevel="0" collapsed="false">
      <c r="A21" s="3" t="s">
        <v>33</v>
      </c>
      <c r="B21" s="3" t="s">
        <v>58</v>
      </c>
      <c r="C21" s="3" t="n">
        <v>9</v>
      </c>
      <c r="D21" s="3" t="n">
        <v>7</v>
      </c>
      <c r="E21" s="3" t="n">
        <v>2</v>
      </c>
      <c r="F21" s="3" t="n">
        <v>0</v>
      </c>
    </row>
    <row r="22" customFormat="false" ht="15.75" hidden="false" customHeight="false" outlineLevel="0" collapsed="false">
      <c r="A22" s="3" t="s">
        <v>35</v>
      </c>
      <c r="B22" s="3" t="s">
        <v>59</v>
      </c>
      <c r="C22" s="3" t="n">
        <v>16</v>
      </c>
      <c r="D22" s="3" t="n">
        <v>2</v>
      </c>
      <c r="E22" s="3" t="n">
        <v>0</v>
      </c>
      <c r="F22" s="3" t="n">
        <v>0</v>
      </c>
    </row>
    <row r="23" customFormat="false" ht="15.75" hidden="false" customHeight="false" outlineLevel="0" collapsed="false">
      <c r="A23" s="6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7.71"/>
  </cols>
  <sheetData>
    <row r="1" customFormat="false" ht="18" hidden="false" customHeight="false" outlineLevel="0" collapsed="false">
      <c r="B1" s="7" t="s">
        <v>60</v>
      </c>
    </row>
    <row r="3" customFormat="false" ht="15.75" hidden="false" customHeight="false" outlineLevel="0" collapsed="false">
      <c r="A3" s="3"/>
      <c r="B3" s="8"/>
      <c r="C3" s="3" t="s">
        <v>1</v>
      </c>
      <c r="D3" s="3" t="s">
        <v>2</v>
      </c>
      <c r="E3" s="3" t="s">
        <v>3</v>
      </c>
      <c r="F3" s="3" t="s">
        <v>4</v>
      </c>
    </row>
    <row r="4" customFormat="false" ht="15.75" hidden="false" customHeight="false" outlineLevel="0" collapsed="false">
      <c r="A4" s="3" t="s">
        <v>5</v>
      </c>
      <c r="B4" s="3" t="s">
        <v>61</v>
      </c>
      <c r="C4" s="3" t="n">
        <v>10</v>
      </c>
      <c r="D4" s="3" t="n">
        <v>8</v>
      </c>
      <c r="E4" s="3" t="n">
        <v>0</v>
      </c>
      <c r="F4" s="3" t="n">
        <v>0</v>
      </c>
    </row>
    <row r="5" customFormat="false" ht="15.75" hidden="false" customHeight="false" outlineLevel="0" collapsed="false">
      <c r="A5" s="3" t="s">
        <v>7</v>
      </c>
      <c r="B5" s="3" t="s">
        <v>62</v>
      </c>
      <c r="C5" s="3" t="n">
        <v>11</v>
      </c>
      <c r="D5" s="3" t="n">
        <v>2</v>
      </c>
      <c r="E5" s="3" t="n">
        <v>4</v>
      </c>
      <c r="F5" s="3" t="n">
        <v>1</v>
      </c>
    </row>
    <row r="6" customFormat="false" ht="15.75" hidden="false" customHeight="false" outlineLevel="0" collapsed="false">
      <c r="A6" s="3" t="s">
        <v>9</v>
      </c>
      <c r="B6" s="3" t="s">
        <v>63</v>
      </c>
      <c r="C6" s="3" t="n">
        <v>8</v>
      </c>
      <c r="D6" s="3" t="n">
        <v>5</v>
      </c>
      <c r="E6" s="3" t="n">
        <v>4</v>
      </c>
      <c r="F6" s="3" t="n">
        <v>1</v>
      </c>
    </row>
    <row r="7" customFormat="false" ht="15.75" hidden="false" customHeight="false" outlineLevel="0" collapsed="false">
      <c r="A7" s="3" t="s">
        <v>11</v>
      </c>
      <c r="B7" s="3" t="s">
        <v>64</v>
      </c>
      <c r="C7" s="3" t="n">
        <v>10</v>
      </c>
      <c r="D7" s="3" t="n">
        <v>7</v>
      </c>
      <c r="E7" s="3" t="n">
        <v>1</v>
      </c>
      <c r="F7" s="3" t="n">
        <v>0</v>
      </c>
    </row>
    <row r="8" customFormat="false" ht="15.75" hidden="false" customHeight="false" outlineLevel="0" collapsed="false">
      <c r="A8" s="3"/>
      <c r="B8" s="3"/>
      <c r="C8" s="3" t="s">
        <v>1</v>
      </c>
      <c r="D8" s="3" t="s">
        <v>2</v>
      </c>
      <c r="E8" s="3" t="s">
        <v>3</v>
      </c>
      <c r="F8" s="3" t="s">
        <v>4</v>
      </c>
    </row>
    <row r="9" customFormat="false" ht="31.5" hidden="false" customHeight="false" outlineLevel="0" collapsed="false">
      <c r="A9" s="3" t="s">
        <v>13</v>
      </c>
      <c r="B9" s="3" t="s">
        <v>65</v>
      </c>
      <c r="C9" s="3" t="n">
        <v>6</v>
      </c>
      <c r="D9" s="3" t="n">
        <v>8</v>
      </c>
      <c r="E9" s="3" t="n">
        <v>3</v>
      </c>
      <c r="F9" s="3" t="n">
        <v>1</v>
      </c>
    </row>
    <row r="10" customFormat="false" ht="15.75" hidden="false" customHeight="false" outlineLevel="0" collapsed="false">
      <c r="A10" s="3" t="s">
        <v>15</v>
      </c>
      <c r="B10" s="3" t="s">
        <v>66</v>
      </c>
      <c r="C10" s="3" t="n">
        <v>10</v>
      </c>
      <c r="D10" s="3" t="n">
        <v>8</v>
      </c>
      <c r="E10" s="3" t="n">
        <v>0</v>
      </c>
      <c r="F10" s="3" t="n">
        <v>0</v>
      </c>
    </row>
    <row r="11" customFormat="false" ht="15.75" hidden="false" customHeight="false" outlineLevel="0" collapsed="false">
      <c r="A11" s="3" t="s">
        <v>17</v>
      </c>
      <c r="B11" s="3" t="s">
        <v>67</v>
      </c>
      <c r="C11" s="3" t="n">
        <v>5</v>
      </c>
      <c r="D11" s="3" t="n">
        <v>11</v>
      </c>
      <c r="E11" s="3" t="n">
        <v>2</v>
      </c>
      <c r="F11" s="3" t="n">
        <v>0</v>
      </c>
    </row>
    <row r="12" customFormat="false" ht="15.75" hidden="false" customHeight="false" outlineLevel="0" collapsed="false">
      <c r="A12" s="3" t="s">
        <v>19</v>
      </c>
      <c r="B12" s="9" t="s">
        <v>68</v>
      </c>
      <c r="C12" s="3" t="n">
        <v>12</v>
      </c>
      <c r="D12" s="3" t="n">
        <v>4</v>
      </c>
      <c r="E12" s="3" t="n">
        <v>1</v>
      </c>
      <c r="F12" s="3" t="n">
        <v>1</v>
      </c>
    </row>
    <row r="13" customFormat="false" ht="15.75" hidden="false" customHeight="false" outlineLevel="0" collapsed="false">
      <c r="A13" s="3"/>
      <c r="B13" s="3"/>
      <c r="C13" s="3" t="s">
        <v>1</v>
      </c>
      <c r="D13" s="3" t="s">
        <v>2</v>
      </c>
      <c r="E13" s="3" t="s">
        <v>3</v>
      </c>
      <c r="F13" s="3" t="s">
        <v>4</v>
      </c>
    </row>
    <row r="14" customFormat="false" ht="31.5" hidden="false" customHeight="false" outlineLevel="0" collapsed="false">
      <c r="A14" s="3" t="s">
        <v>21</v>
      </c>
      <c r="B14" s="3" t="s">
        <v>69</v>
      </c>
      <c r="C14" s="3" t="n">
        <v>2</v>
      </c>
      <c r="D14" s="3" t="n">
        <v>6</v>
      </c>
      <c r="E14" s="3" t="n">
        <v>9</v>
      </c>
      <c r="F14" s="3" t="n">
        <v>1</v>
      </c>
    </row>
    <row r="15" customFormat="false" ht="15.75" hidden="false" customHeight="false" outlineLevel="0" collapsed="false">
      <c r="A15" s="3" t="s">
        <v>23</v>
      </c>
      <c r="B15" s="3" t="s">
        <v>70</v>
      </c>
      <c r="C15" s="3" t="n">
        <v>8</v>
      </c>
      <c r="D15" s="3" t="n">
        <v>7</v>
      </c>
      <c r="E15" s="3" t="n">
        <v>3</v>
      </c>
      <c r="F15" s="3" t="n">
        <v>0</v>
      </c>
    </row>
    <row r="16" customFormat="false" ht="15.75" hidden="false" customHeight="false" outlineLevel="0" collapsed="false">
      <c r="A16" s="3" t="s">
        <v>25</v>
      </c>
      <c r="B16" s="3" t="s">
        <v>71</v>
      </c>
      <c r="C16" s="3" t="n">
        <v>1</v>
      </c>
      <c r="D16" s="3" t="n">
        <v>12</v>
      </c>
      <c r="E16" s="3" t="n">
        <v>5</v>
      </c>
      <c r="F16" s="3" t="n">
        <v>0</v>
      </c>
    </row>
    <row r="17" customFormat="false" ht="15.75" hidden="false" customHeight="false" outlineLevel="0" collapsed="false">
      <c r="A17" s="3" t="s">
        <v>27</v>
      </c>
      <c r="B17" s="3" t="s">
        <v>72</v>
      </c>
      <c r="C17" s="3" t="n">
        <v>9</v>
      </c>
      <c r="D17" s="3" t="n">
        <v>6</v>
      </c>
      <c r="E17" s="3" t="n">
        <v>3</v>
      </c>
      <c r="F17" s="3" t="n">
        <v>0</v>
      </c>
    </row>
    <row r="18" customFormat="false" ht="15.75" hidden="false" customHeight="false" outlineLevel="0" collapsed="false">
      <c r="A18" s="3"/>
      <c r="B18" s="3"/>
      <c r="C18" s="3" t="s">
        <v>1</v>
      </c>
      <c r="D18" s="3" t="s">
        <v>2</v>
      </c>
      <c r="E18" s="3" t="s">
        <v>3</v>
      </c>
      <c r="F18" s="3" t="s">
        <v>4</v>
      </c>
    </row>
    <row r="19" customFormat="false" ht="31.5" hidden="false" customHeight="false" outlineLevel="0" collapsed="false">
      <c r="A19" s="3" t="s">
        <v>29</v>
      </c>
      <c r="B19" s="3" t="s">
        <v>73</v>
      </c>
      <c r="C19" s="3" t="n">
        <v>4</v>
      </c>
      <c r="D19" s="3" t="n">
        <v>3</v>
      </c>
      <c r="E19" s="3" t="n">
        <v>8</v>
      </c>
      <c r="F19" s="3" t="n">
        <v>3</v>
      </c>
    </row>
    <row r="20" customFormat="false" ht="15.75" hidden="false" customHeight="false" outlineLevel="0" collapsed="false">
      <c r="A20" s="3" t="s">
        <v>31</v>
      </c>
      <c r="B20" s="3" t="s">
        <v>74</v>
      </c>
      <c r="C20" s="3" t="n">
        <v>5</v>
      </c>
      <c r="D20" s="3" t="n">
        <v>11</v>
      </c>
      <c r="E20" s="3" t="n">
        <v>1</v>
      </c>
      <c r="F20" s="3" t="n">
        <v>1</v>
      </c>
    </row>
    <row r="21" customFormat="false" ht="15.75" hidden="false" customHeight="false" outlineLevel="0" collapsed="false">
      <c r="A21" s="3" t="s">
        <v>33</v>
      </c>
      <c r="B21" s="3" t="s">
        <v>75</v>
      </c>
      <c r="C21" s="3" t="n">
        <v>4</v>
      </c>
      <c r="D21" s="3" t="n">
        <v>11</v>
      </c>
      <c r="E21" s="3" t="n">
        <v>2</v>
      </c>
      <c r="F21" s="3" t="n">
        <v>1</v>
      </c>
    </row>
    <row r="22" customFormat="false" ht="31.5" hidden="false" customHeight="false" outlineLevel="0" collapsed="false">
      <c r="A22" s="3" t="s">
        <v>35</v>
      </c>
      <c r="B22" s="3" t="s">
        <v>76</v>
      </c>
      <c r="C22" s="3" t="n">
        <v>5</v>
      </c>
      <c r="D22" s="3" t="n">
        <v>12</v>
      </c>
      <c r="E22" s="3" t="n">
        <v>1</v>
      </c>
      <c r="F22" s="3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7"/>
  </cols>
  <sheetData>
    <row r="1" customFormat="false" ht="18" hidden="false" customHeight="false" outlineLevel="0" collapsed="false">
      <c r="B1" s="1" t="s">
        <v>77</v>
      </c>
    </row>
    <row r="3" customFormat="false" ht="15.75" hidden="false" customHeight="false" outlineLevel="0" collapsed="false">
      <c r="A3" s="3"/>
      <c r="B3" s="8"/>
      <c r="C3" s="3" t="s">
        <v>1</v>
      </c>
      <c r="D3" s="3" t="s">
        <v>2</v>
      </c>
      <c r="E3" s="3" t="s">
        <v>3</v>
      </c>
      <c r="F3" s="3" t="s">
        <v>4</v>
      </c>
    </row>
    <row r="4" customFormat="false" ht="15.75" hidden="false" customHeight="false" outlineLevel="0" collapsed="false">
      <c r="A4" s="3" t="s">
        <v>5</v>
      </c>
      <c r="B4" s="3" t="s">
        <v>78</v>
      </c>
      <c r="C4" s="3" t="n">
        <v>13</v>
      </c>
      <c r="D4" s="3" t="n">
        <v>4</v>
      </c>
      <c r="E4" s="3" t="n">
        <v>1</v>
      </c>
      <c r="F4" s="3" t="n">
        <v>0</v>
      </c>
    </row>
    <row r="5" customFormat="false" ht="15.75" hidden="false" customHeight="false" outlineLevel="0" collapsed="false">
      <c r="A5" s="3" t="s">
        <v>7</v>
      </c>
      <c r="B5" s="3" t="s">
        <v>79</v>
      </c>
      <c r="C5" s="3" t="n">
        <v>10</v>
      </c>
      <c r="D5" s="3" t="n">
        <v>6</v>
      </c>
      <c r="E5" s="3" t="n">
        <v>1</v>
      </c>
      <c r="F5" s="3" t="n">
        <v>1</v>
      </c>
    </row>
    <row r="6" customFormat="false" ht="31.5" hidden="false" customHeight="false" outlineLevel="0" collapsed="false">
      <c r="A6" s="3" t="s">
        <v>9</v>
      </c>
      <c r="B6" s="3" t="s">
        <v>80</v>
      </c>
      <c r="C6" s="3" t="n">
        <v>7</v>
      </c>
      <c r="D6" s="3" t="n">
        <v>7</v>
      </c>
      <c r="E6" s="3" t="n">
        <v>4</v>
      </c>
      <c r="F6" s="3" t="n">
        <v>0</v>
      </c>
    </row>
    <row r="7" customFormat="false" ht="31.5" hidden="false" customHeight="false" outlineLevel="0" collapsed="false">
      <c r="A7" s="3" t="s">
        <v>11</v>
      </c>
      <c r="B7" s="3" t="s">
        <v>81</v>
      </c>
      <c r="C7" s="3" t="n">
        <v>3</v>
      </c>
      <c r="D7" s="3" t="n">
        <v>12</v>
      </c>
      <c r="E7" s="3" t="n">
        <v>3</v>
      </c>
      <c r="F7" s="3" t="n">
        <v>0</v>
      </c>
    </row>
    <row r="8" customFormat="false" ht="15.75" hidden="false" customHeight="false" outlineLevel="0" collapsed="false">
      <c r="A8" s="3"/>
      <c r="C8" s="3" t="s">
        <v>1</v>
      </c>
      <c r="D8" s="3" t="s">
        <v>2</v>
      </c>
      <c r="E8" s="3" t="s">
        <v>3</v>
      </c>
      <c r="F8" s="3" t="s">
        <v>4</v>
      </c>
    </row>
    <row r="9" customFormat="false" ht="47.25" hidden="false" customHeight="false" outlineLevel="0" collapsed="false">
      <c r="A9" s="3" t="s">
        <v>13</v>
      </c>
      <c r="B9" s="3" t="s">
        <v>82</v>
      </c>
      <c r="C9" s="3" t="n">
        <v>3</v>
      </c>
      <c r="D9" s="3" t="n">
        <v>9</v>
      </c>
      <c r="E9" s="3" t="n">
        <v>6</v>
      </c>
      <c r="F9" s="3" t="n">
        <v>0</v>
      </c>
    </row>
    <row r="10" customFormat="false" ht="31.5" hidden="false" customHeight="false" outlineLevel="0" collapsed="false">
      <c r="A10" s="3" t="s">
        <v>15</v>
      </c>
      <c r="B10" s="3" t="s">
        <v>83</v>
      </c>
      <c r="C10" s="3" t="n">
        <v>5</v>
      </c>
      <c r="D10" s="3" t="n">
        <v>11</v>
      </c>
      <c r="E10" s="3" t="n">
        <v>2</v>
      </c>
      <c r="F10" s="3" t="n">
        <v>0</v>
      </c>
    </row>
    <row r="11" customFormat="false" ht="15.75" hidden="false" customHeight="false" outlineLevel="0" collapsed="false">
      <c r="A11" s="3" t="s">
        <v>17</v>
      </c>
      <c r="B11" s="9" t="s">
        <v>84</v>
      </c>
      <c r="C11" s="3" t="n">
        <v>11</v>
      </c>
      <c r="D11" s="3" t="n">
        <v>5</v>
      </c>
      <c r="E11" s="3" t="n">
        <v>2</v>
      </c>
      <c r="F11" s="3" t="n">
        <v>0</v>
      </c>
    </row>
    <row r="12" customFormat="false" ht="31.5" hidden="false" customHeight="false" outlineLevel="0" collapsed="false">
      <c r="A12" s="3" t="s">
        <v>19</v>
      </c>
      <c r="B12" s="3" t="s">
        <v>85</v>
      </c>
      <c r="C12" s="3" t="n">
        <v>5</v>
      </c>
      <c r="D12" s="3" t="n">
        <v>5</v>
      </c>
      <c r="E12" s="3" t="n">
        <v>8</v>
      </c>
      <c r="F12" s="3" t="n">
        <v>0</v>
      </c>
    </row>
    <row r="13" customFormat="false" ht="15.75" hidden="false" customHeight="false" outlineLevel="0" collapsed="false">
      <c r="A13" s="3"/>
      <c r="C13" s="3" t="s">
        <v>1</v>
      </c>
      <c r="D13" s="3" t="s">
        <v>2</v>
      </c>
      <c r="E13" s="3" t="s">
        <v>3</v>
      </c>
      <c r="F13" s="3" t="s">
        <v>4</v>
      </c>
    </row>
    <row r="14" customFormat="false" ht="15.75" hidden="false" customHeight="false" outlineLevel="0" collapsed="false">
      <c r="A14" s="3" t="s">
        <v>21</v>
      </c>
      <c r="B14" s="3" t="s">
        <v>86</v>
      </c>
      <c r="C14" s="3" t="n">
        <v>5</v>
      </c>
      <c r="D14" s="3" t="n">
        <v>3</v>
      </c>
      <c r="E14" s="3" t="n">
        <v>7</v>
      </c>
      <c r="F14" s="3" t="n">
        <v>3</v>
      </c>
    </row>
    <row r="15" customFormat="false" ht="31.5" hidden="false" customHeight="false" outlineLevel="0" collapsed="false">
      <c r="A15" s="3" t="s">
        <v>23</v>
      </c>
      <c r="B15" s="3" t="s">
        <v>87</v>
      </c>
      <c r="C15" s="3" t="n">
        <v>5</v>
      </c>
      <c r="D15" s="3" t="n">
        <v>3</v>
      </c>
      <c r="E15" s="3" t="n">
        <v>8</v>
      </c>
      <c r="F15" s="3" t="n">
        <v>2</v>
      </c>
    </row>
    <row r="16" customFormat="false" ht="31.5" hidden="false" customHeight="false" outlineLevel="0" collapsed="false">
      <c r="A16" s="10" t="s">
        <v>25</v>
      </c>
      <c r="B16" s="10" t="s">
        <v>88</v>
      </c>
      <c r="C16" s="10" t="n">
        <v>1</v>
      </c>
      <c r="D16" s="10" t="n">
        <v>5</v>
      </c>
      <c r="E16" s="10" t="n">
        <v>6</v>
      </c>
      <c r="F16" s="10" t="n">
        <v>6</v>
      </c>
    </row>
    <row r="17" customFormat="false" ht="15.75" hidden="false" customHeight="false" outlineLevel="0" collapsed="false">
      <c r="A17" s="3" t="s">
        <v>27</v>
      </c>
      <c r="B17" s="11" t="s">
        <v>89</v>
      </c>
      <c r="C17" s="3" t="n">
        <v>2</v>
      </c>
      <c r="D17" s="3" t="n">
        <v>3</v>
      </c>
      <c r="E17" s="3" t="n">
        <v>6</v>
      </c>
      <c r="F17" s="3" t="n">
        <v>7</v>
      </c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56:51Z</dcterms:created>
  <dc:creator>micab.</dc:creator>
  <dc:description/>
  <dc:language>en-US</dc:language>
  <cp:lastModifiedBy>Vladimíra Demková</cp:lastModifiedBy>
  <cp:lastPrinted>2008-04-01T05:51:37Z</cp:lastPrinted>
  <dcterms:modified xsi:type="dcterms:W3CDTF">2008-04-01T05:53:02Z</dcterms:modified>
  <cp:revision>0</cp:revision>
  <dc:subject/>
  <dc:title/>
</cp:coreProperties>
</file>